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5-2027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hidden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5-2027'!$A$1:$J$66</definedName>
    <definedName function="false" hidden="false" localSheetId="0" name="Z_195856BE_9AE4_4C0F_AB1D_4D7C695304E3__wvu_Cols" vbProcedure="false">'Прогр.заимств.2025-2027'!$B:$B</definedName>
    <definedName function="false" hidden="false" localSheetId="0" name="Z_195856BE_9AE4_4C0F_AB1D_4D7C695304E3__wvu_Rows" vbProcedure="false">'Прогр.заимств.2025-2027'!$14:$55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83">
  <si>
    <t xml:space="preserve">Приложение 8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545/63.</t>
  </si>
  <si>
    <t xml:space="preserve">Программа муниципальных внутренних заимствований городского округа Лыткарино Московской области  на 2025 год и на плановый период 2026 и 2027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5 год</t>
  </si>
  <si>
    <t xml:space="preserve">2026 год</t>
  </si>
  <si>
    <t xml:space="preserve">2027 год</t>
  </si>
  <si>
    <t xml:space="preserve">Кредитные договоры и соглашения, заключенные 
от имени городского округа Лыткарино Московской области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 </t>
  </si>
  <si>
    <t xml:space="preserve">Объем средств, 
направляемых на погашение 
основной суммы долга, тыс. рублей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2024 год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[$-409]m/d/yyyy"/>
    <numFmt numFmtId="170" formatCode="0"/>
    <numFmt numFmtId="171" formatCode="General"/>
    <numFmt numFmtId="172" formatCode="0%"/>
    <numFmt numFmtId="173" formatCode="0.00%"/>
    <numFmt numFmtId="174" formatCode="#,##0.000"/>
    <numFmt numFmtId="175" formatCode="0.00"/>
    <numFmt numFmtId="17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3848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2256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19.41"/>
    <col collapsed="false" customWidth="true" hidden="false" outlineLevel="0" max="9" min="9" style="1" width="18.85"/>
    <col collapsed="false" customWidth="true" hidden="false" outlineLevel="0" max="10" min="10" style="1" width="20.56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G1" s="2"/>
      <c r="H1" s="3" t="s">
        <v>0</v>
      </c>
      <c r="I1" s="3"/>
      <c r="J1" s="3"/>
    </row>
    <row r="2" customFormat="false" ht="70.5" hidden="false" customHeight="true" outlineLevel="0" collapsed="false">
      <c r="G2" s="4"/>
      <c r="H2" s="5" t="s">
        <v>1</v>
      </c>
      <c r="I2" s="5"/>
      <c r="J2" s="5"/>
    </row>
    <row r="3" customFormat="false" ht="16.5" hidden="false" customHeight="true" outlineLevel="0" collapsed="false">
      <c r="G3" s="4"/>
      <c r="H3" s="6"/>
      <c r="I3" s="7"/>
      <c r="J3" s="6"/>
    </row>
    <row r="4" customFormat="false" ht="16.5" hidden="false" customHeight="true" outlineLevel="0" collapsed="false">
      <c r="G4" s="8"/>
      <c r="H4" s="9"/>
    </row>
    <row r="5" customFormat="false" ht="16.5" hidden="false" customHeight="true" outlineLevel="0" collapsed="false"/>
    <row r="6" customFormat="false" ht="52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23.2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10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53.25" hidden="false" customHeight="true" outlineLevel="0" collapsed="false">
      <c r="A11" s="16" t="s">
        <v>4</v>
      </c>
      <c r="B11" s="17"/>
      <c r="C11" s="18" t="s">
        <v>5</v>
      </c>
      <c r="D11" s="18"/>
      <c r="E11" s="18"/>
      <c r="F11" s="18"/>
      <c r="G11" s="18"/>
      <c r="H11" s="16" t="s">
        <v>6</v>
      </c>
      <c r="I11" s="16"/>
      <c r="J11" s="16"/>
    </row>
    <row r="12" s="21" customFormat="true" ht="23.25" hidden="false" customHeight="true" outlineLevel="0" collapsed="false">
      <c r="A12" s="16"/>
      <c r="B12" s="19"/>
      <c r="C12" s="18"/>
      <c r="D12" s="18"/>
      <c r="E12" s="18"/>
      <c r="F12" s="18"/>
      <c r="G12" s="18"/>
      <c r="H12" s="16" t="s">
        <v>7</v>
      </c>
      <c r="I12" s="20" t="s">
        <v>8</v>
      </c>
      <c r="J12" s="16" t="s">
        <v>9</v>
      </c>
    </row>
    <row r="13" customFormat="false" ht="53.25" hidden="false" customHeight="true" outlineLevel="0" collapsed="false">
      <c r="A13" s="22" t="n">
        <v>1</v>
      </c>
      <c r="B13" s="23"/>
      <c r="C13" s="24" t="s">
        <v>10</v>
      </c>
      <c r="D13" s="24"/>
      <c r="E13" s="24"/>
      <c r="F13" s="24"/>
      <c r="G13" s="24"/>
      <c r="H13" s="25" t="n">
        <v>0</v>
      </c>
      <c r="I13" s="26" t="n">
        <v>159921.1</v>
      </c>
      <c r="J13" s="25" t="n">
        <v>159921.1</v>
      </c>
      <c r="K13" s="27"/>
    </row>
    <row r="14" customFormat="false" ht="15.75" hidden="true" customHeight="false" outlineLevel="0" collapsed="false">
      <c r="A14" s="28"/>
      <c r="B14" s="29"/>
      <c r="C14" s="30" t="s">
        <v>11</v>
      </c>
      <c r="D14" s="30"/>
      <c r="E14" s="30"/>
      <c r="F14" s="30"/>
      <c r="G14" s="30"/>
      <c r="H14" s="31"/>
      <c r="I14" s="32"/>
      <c r="J14" s="33"/>
    </row>
    <row r="15" customFormat="false" ht="27.75" hidden="true" customHeight="true" outlineLevel="0" collapsed="false">
      <c r="A15" s="34"/>
      <c r="B15" s="35"/>
      <c r="C15" s="36" t="s">
        <v>12</v>
      </c>
      <c r="D15" s="36"/>
      <c r="E15" s="36"/>
      <c r="F15" s="36"/>
      <c r="G15" s="36"/>
      <c r="H15" s="37"/>
      <c r="I15" s="38"/>
      <c r="J15" s="39"/>
    </row>
    <row r="16" customFormat="false" ht="27.75" hidden="true" customHeight="true" outlineLevel="0" collapsed="false">
      <c r="A16" s="34"/>
      <c r="B16" s="35"/>
      <c r="C16" s="36" t="s">
        <v>13</v>
      </c>
      <c r="D16" s="36"/>
      <c r="E16" s="36"/>
      <c r="F16" s="36"/>
      <c r="G16" s="36"/>
      <c r="H16" s="37"/>
      <c r="I16" s="38"/>
      <c r="J16" s="39"/>
    </row>
    <row r="17" customFormat="false" ht="27.75" hidden="true" customHeight="true" outlineLevel="0" collapsed="false">
      <c r="A17" s="34"/>
      <c r="B17" s="35"/>
      <c r="C17" s="36" t="s">
        <v>14</v>
      </c>
      <c r="D17" s="36"/>
      <c r="E17" s="36"/>
      <c r="F17" s="36"/>
      <c r="G17" s="36"/>
      <c r="H17" s="37"/>
      <c r="I17" s="38"/>
      <c r="J17" s="39"/>
    </row>
    <row r="18" customFormat="false" ht="27.75" hidden="true" customHeight="true" outlineLevel="0" collapsed="false">
      <c r="A18" s="34"/>
      <c r="B18" s="35"/>
      <c r="C18" s="36" t="s">
        <v>15</v>
      </c>
      <c r="D18" s="36"/>
      <c r="E18" s="36"/>
      <c r="F18" s="36"/>
      <c r="G18" s="36"/>
      <c r="H18" s="37"/>
      <c r="I18" s="38"/>
      <c r="J18" s="39"/>
    </row>
    <row r="19" customFormat="false" ht="27.75" hidden="true" customHeight="true" outlineLevel="0" collapsed="false">
      <c r="A19" s="34"/>
      <c r="B19" s="35"/>
      <c r="C19" s="36" t="s">
        <v>16</v>
      </c>
      <c r="D19" s="36"/>
      <c r="E19" s="36"/>
      <c r="F19" s="36"/>
      <c r="G19" s="36"/>
      <c r="H19" s="37"/>
      <c r="I19" s="38"/>
      <c r="J19" s="39"/>
    </row>
    <row r="20" customFormat="false" ht="27.75" hidden="true" customHeight="true" outlineLevel="0" collapsed="false">
      <c r="A20" s="34"/>
      <c r="B20" s="35"/>
      <c r="C20" s="36" t="s">
        <v>17</v>
      </c>
      <c r="D20" s="36"/>
      <c r="E20" s="36"/>
      <c r="F20" s="36"/>
      <c r="G20" s="36"/>
      <c r="H20" s="37"/>
      <c r="I20" s="38"/>
      <c r="J20" s="39"/>
    </row>
    <row r="21" customFormat="false" ht="27.75" hidden="true" customHeight="true" outlineLevel="0" collapsed="false">
      <c r="A21" s="34"/>
      <c r="B21" s="35"/>
      <c r="C21" s="36" t="s">
        <v>18</v>
      </c>
      <c r="D21" s="36"/>
      <c r="E21" s="36"/>
      <c r="F21" s="36"/>
      <c r="G21" s="36"/>
      <c r="H21" s="37"/>
      <c r="I21" s="38"/>
      <c r="J21" s="39"/>
    </row>
    <row r="22" customFormat="false" ht="27.75" hidden="true" customHeight="true" outlineLevel="0" collapsed="false">
      <c r="A22" s="34"/>
      <c r="B22" s="35"/>
      <c r="C22" s="36" t="s">
        <v>19</v>
      </c>
      <c r="D22" s="36"/>
      <c r="E22" s="36"/>
      <c r="F22" s="36"/>
      <c r="G22" s="36"/>
      <c r="H22" s="37"/>
      <c r="I22" s="38"/>
      <c r="J22" s="39"/>
    </row>
    <row r="23" customFormat="false" ht="27.75" hidden="true" customHeight="true" outlineLevel="0" collapsed="false">
      <c r="A23" s="34"/>
      <c r="B23" s="35"/>
      <c r="C23" s="36" t="s">
        <v>20</v>
      </c>
      <c r="D23" s="36"/>
      <c r="E23" s="36"/>
      <c r="F23" s="36"/>
      <c r="G23" s="36"/>
      <c r="H23" s="37"/>
      <c r="I23" s="38"/>
      <c r="J23" s="39"/>
    </row>
    <row r="24" customFormat="false" ht="27.75" hidden="true" customHeight="true" outlineLevel="0" collapsed="false">
      <c r="A24" s="34"/>
      <c r="B24" s="35"/>
      <c r="C24" s="36" t="s">
        <v>21</v>
      </c>
      <c r="D24" s="36"/>
      <c r="E24" s="36"/>
      <c r="F24" s="36"/>
      <c r="G24" s="36"/>
      <c r="H24" s="37"/>
      <c r="I24" s="38"/>
      <c r="J24" s="39"/>
    </row>
    <row r="25" customFormat="false" ht="27.75" hidden="true" customHeight="true" outlineLevel="0" collapsed="false">
      <c r="A25" s="34"/>
      <c r="B25" s="35"/>
      <c r="C25" s="36" t="s">
        <v>22</v>
      </c>
      <c r="D25" s="36"/>
      <c r="E25" s="36"/>
      <c r="F25" s="36"/>
      <c r="G25" s="36"/>
      <c r="H25" s="37"/>
      <c r="I25" s="38"/>
      <c r="J25" s="39"/>
    </row>
    <row r="26" customFormat="false" ht="27.75" hidden="true" customHeight="true" outlineLevel="0" collapsed="false">
      <c r="A26" s="34"/>
      <c r="B26" s="35"/>
      <c r="C26" s="36" t="s">
        <v>23</v>
      </c>
      <c r="D26" s="36"/>
      <c r="E26" s="36"/>
      <c r="F26" s="36"/>
      <c r="G26" s="36"/>
      <c r="H26" s="37"/>
      <c r="I26" s="38"/>
      <c r="J26" s="39"/>
    </row>
    <row r="27" customFormat="false" ht="27.75" hidden="true" customHeight="true" outlineLevel="0" collapsed="false">
      <c r="A27" s="34"/>
      <c r="B27" s="35"/>
      <c r="C27" s="36" t="s">
        <v>24</v>
      </c>
      <c r="D27" s="36"/>
      <c r="E27" s="36"/>
      <c r="F27" s="36"/>
      <c r="G27" s="36"/>
      <c r="H27" s="37"/>
      <c r="I27" s="38"/>
      <c r="J27" s="39"/>
    </row>
    <row r="28" customFormat="false" ht="27.75" hidden="true" customHeight="true" outlineLevel="0" collapsed="false">
      <c r="A28" s="34"/>
      <c r="B28" s="35"/>
      <c r="C28" s="36" t="s">
        <v>25</v>
      </c>
      <c r="D28" s="36"/>
      <c r="E28" s="36"/>
      <c r="F28" s="36"/>
      <c r="G28" s="36"/>
      <c r="H28" s="37"/>
      <c r="I28" s="38"/>
      <c r="J28" s="39"/>
    </row>
    <row r="29" customFormat="false" ht="27.75" hidden="true" customHeight="true" outlineLevel="0" collapsed="false">
      <c r="A29" s="34"/>
      <c r="B29" s="35"/>
      <c r="C29" s="36" t="s">
        <v>26</v>
      </c>
      <c r="D29" s="36"/>
      <c r="E29" s="36"/>
      <c r="F29" s="36"/>
      <c r="G29" s="36"/>
      <c r="H29" s="37"/>
      <c r="I29" s="38"/>
      <c r="J29" s="39"/>
    </row>
    <row r="30" customFormat="false" ht="27.75" hidden="true" customHeight="true" outlineLevel="0" collapsed="false">
      <c r="A30" s="34"/>
      <c r="B30" s="35"/>
      <c r="C30" s="36" t="s">
        <v>27</v>
      </c>
      <c r="D30" s="36"/>
      <c r="E30" s="36"/>
      <c r="F30" s="36"/>
      <c r="G30" s="36"/>
      <c r="H30" s="37"/>
      <c r="I30" s="38"/>
      <c r="J30" s="39"/>
    </row>
    <row r="31" customFormat="false" ht="15.75" hidden="true" customHeight="true" outlineLevel="0" collapsed="false">
      <c r="A31" s="34"/>
      <c r="B31" s="35"/>
      <c r="C31" s="36" t="s">
        <v>28</v>
      </c>
      <c r="D31" s="36"/>
      <c r="E31" s="36"/>
      <c r="F31" s="36"/>
      <c r="G31" s="36"/>
      <c r="H31" s="37"/>
      <c r="I31" s="38"/>
      <c r="J31" s="39"/>
    </row>
    <row r="32" customFormat="false" ht="27.75" hidden="true" customHeight="true" outlineLevel="0" collapsed="false">
      <c r="A32" s="34"/>
      <c r="B32" s="35"/>
      <c r="C32" s="36" t="s">
        <v>29</v>
      </c>
      <c r="D32" s="36"/>
      <c r="E32" s="36"/>
      <c r="F32" s="36"/>
      <c r="G32" s="36"/>
      <c r="H32" s="37"/>
      <c r="I32" s="38"/>
      <c r="J32" s="39"/>
    </row>
    <row r="33" customFormat="false" ht="27.75" hidden="true" customHeight="true" outlineLevel="0" collapsed="false">
      <c r="A33" s="34"/>
      <c r="B33" s="35"/>
      <c r="C33" s="36" t="s">
        <v>30</v>
      </c>
      <c r="D33" s="36"/>
      <c r="E33" s="36"/>
      <c r="F33" s="36"/>
      <c r="G33" s="36"/>
      <c r="H33" s="37"/>
      <c r="I33" s="38"/>
      <c r="J33" s="39"/>
    </row>
    <row r="34" customFormat="false" ht="27.75" hidden="true" customHeight="true" outlineLevel="0" collapsed="false">
      <c r="A34" s="34"/>
      <c r="B34" s="35"/>
      <c r="C34" s="36" t="s">
        <v>31</v>
      </c>
      <c r="D34" s="36"/>
      <c r="E34" s="36"/>
      <c r="F34" s="36"/>
      <c r="G34" s="36"/>
      <c r="H34" s="37"/>
      <c r="I34" s="38"/>
      <c r="J34" s="39"/>
    </row>
    <row r="35" customFormat="false" ht="27.75" hidden="true" customHeight="true" outlineLevel="0" collapsed="false">
      <c r="A35" s="34"/>
      <c r="B35" s="35"/>
      <c r="C35" s="36" t="s">
        <v>32</v>
      </c>
      <c r="D35" s="36"/>
      <c r="E35" s="36"/>
      <c r="F35" s="36"/>
      <c r="G35" s="36"/>
      <c r="H35" s="37"/>
      <c r="I35" s="38"/>
      <c r="J35" s="39"/>
    </row>
    <row r="36" customFormat="false" ht="27.75" hidden="true" customHeight="true" outlineLevel="0" collapsed="false">
      <c r="A36" s="34"/>
      <c r="B36" s="35"/>
      <c r="C36" s="36" t="s">
        <v>33</v>
      </c>
      <c r="D36" s="36"/>
      <c r="E36" s="36"/>
      <c r="F36" s="36"/>
      <c r="G36" s="36"/>
      <c r="H36" s="37"/>
      <c r="I36" s="38"/>
      <c r="J36" s="39"/>
    </row>
    <row r="37" customFormat="false" ht="27.75" hidden="true" customHeight="true" outlineLevel="0" collapsed="false">
      <c r="A37" s="34"/>
      <c r="B37" s="35"/>
      <c r="C37" s="36" t="s">
        <v>34</v>
      </c>
      <c r="D37" s="36"/>
      <c r="E37" s="36"/>
      <c r="F37" s="36"/>
      <c r="G37" s="36"/>
      <c r="H37" s="37"/>
      <c r="I37" s="38"/>
      <c r="J37" s="39"/>
    </row>
    <row r="38" customFormat="false" ht="27.75" hidden="true" customHeight="true" outlineLevel="0" collapsed="false">
      <c r="A38" s="34"/>
      <c r="B38" s="35"/>
      <c r="C38" s="36" t="s">
        <v>35</v>
      </c>
      <c r="D38" s="36"/>
      <c r="E38" s="36"/>
      <c r="F38" s="36"/>
      <c r="G38" s="36"/>
      <c r="H38" s="37"/>
      <c r="I38" s="38"/>
      <c r="J38" s="39"/>
    </row>
    <row r="39" customFormat="false" ht="27.75" hidden="true" customHeight="true" outlineLevel="0" collapsed="false">
      <c r="A39" s="34"/>
      <c r="B39" s="35"/>
      <c r="C39" s="36" t="s">
        <v>36</v>
      </c>
      <c r="D39" s="36"/>
      <c r="E39" s="36"/>
      <c r="F39" s="36"/>
      <c r="G39" s="36"/>
      <c r="H39" s="37"/>
      <c r="I39" s="38"/>
      <c r="J39" s="39"/>
    </row>
    <row r="40" customFormat="false" ht="27.75" hidden="true" customHeight="true" outlineLevel="0" collapsed="false">
      <c r="A40" s="34"/>
      <c r="B40" s="35"/>
      <c r="C40" s="36" t="s">
        <v>37</v>
      </c>
      <c r="D40" s="36"/>
      <c r="E40" s="36"/>
      <c r="F40" s="36"/>
      <c r="G40" s="36"/>
      <c r="H40" s="37"/>
      <c r="I40" s="38"/>
      <c r="J40" s="39"/>
    </row>
    <row r="41" customFormat="false" ht="27.75" hidden="true" customHeight="true" outlineLevel="0" collapsed="false">
      <c r="A41" s="34"/>
      <c r="B41" s="35"/>
      <c r="C41" s="36" t="s">
        <v>38</v>
      </c>
      <c r="D41" s="36"/>
      <c r="E41" s="36"/>
      <c r="F41" s="36"/>
      <c r="G41" s="36"/>
      <c r="H41" s="37"/>
      <c r="I41" s="38"/>
      <c r="J41" s="39"/>
    </row>
    <row r="42" customFormat="false" ht="27.75" hidden="true" customHeight="true" outlineLevel="0" collapsed="false">
      <c r="A42" s="34"/>
      <c r="B42" s="35"/>
      <c r="C42" s="36" t="s">
        <v>39</v>
      </c>
      <c r="D42" s="36"/>
      <c r="E42" s="36"/>
      <c r="F42" s="36"/>
      <c r="G42" s="36"/>
      <c r="H42" s="37"/>
      <c r="I42" s="38"/>
      <c r="J42" s="39"/>
    </row>
    <row r="43" customFormat="false" ht="27.75" hidden="true" customHeight="true" outlineLevel="0" collapsed="false">
      <c r="A43" s="34"/>
      <c r="B43" s="35"/>
      <c r="C43" s="36" t="s">
        <v>40</v>
      </c>
      <c r="D43" s="36"/>
      <c r="E43" s="36"/>
      <c r="F43" s="36"/>
      <c r="G43" s="36"/>
      <c r="H43" s="37"/>
      <c r="I43" s="38"/>
      <c r="J43" s="39"/>
    </row>
    <row r="44" customFormat="false" ht="27.75" hidden="true" customHeight="true" outlineLevel="0" collapsed="false">
      <c r="A44" s="34"/>
      <c r="B44" s="35"/>
      <c r="C44" s="36" t="s">
        <v>41</v>
      </c>
      <c r="D44" s="36"/>
      <c r="E44" s="36"/>
      <c r="F44" s="36"/>
      <c r="G44" s="36"/>
      <c r="H44" s="37"/>
      <c r="I44" s="38"/>
      <c r="J44" s="39"/>
    </row>
    <row r="45" customFormat="false" ht="27.75" hidden="true" customHeight="true" outlineLevel="0" collapsed="false">
      <c r="A45" s="34"/>
      <c r="B45" s="35"/>
      <c r="C45" s="36" t="s">
        <v>42</v>
      </c>
      <c r="D45" s="36"/>
      <c r="E45" s="36"/>
      <c r="F45" s="36"/>
      <c r="G45" s="36"/>
      <c r="H45" s="37"/>
      <c r="I45" s="38"/>
      <c r="J45" s="39"/>
    </row>
    <row r="46" customFormat="false" ht="27.75" hidden="true" customHeight="true" outlineLevel="0" collapsed="false">
      <c r="A46" s="34"/>
      <c r="B46" s="35"/>
      <c r="C46" s="36" t="s">
        <v>43</v>
      </c>
      <c r="D46" s="36"/>
      <c r="E46" s="36"/>
      <c r="F46" s="36"/>
      <c r="G46" s="36"/>
      <c r="H46" s="37"/>
      <c r="I46" s="38"/>
      <c r="J46" s="39"/>
    </row>
    <row r="47" customFormat="false" ht="27.75" hidden="true" customHeight="true" outlineLevel="0" collapsed="false">
      <c r="A47" s="34"/>
      <c r="B47" s="35"/>
      <c r="C47" s="36" t="s">
        <v>44</v>
      </c>
      <c r="D47" s="36"/>
      <c r="E47" s="36"/>
      <c r="F47" s="36"/>
      <c r="G47" s="36"/>
      <c r="H47" s="37"/>
      <c r="I47" s="38"/>
      <c r="J47" s="39"/>
    </row>
    <row r="48" customFormat="false" ht="27.75" hidden="true" customHeight="true" outlineLevel="0" collapsed="false">
      <c r="A48" s="34"/>
      <c r="B48" s="35"/>
      <c r="C48" s="36" t="s">
        <v>45</v>
      </c>
      <c r="D48" s="36"/>
      <c r="E48" s="36"/>
      <c r="F48" s="36"/>
      <c r="G48" s="36"/>
      <c r="H48" s="37"/>
      <c r="I48" s="38"/>
      <c r="J48" s="39"/>
    </row>
    <row r="49" customFormat="false" ht="27.75" hidden="true" customHeight="true" outlineLevel="0" collapsed="false">
      <c r="A49" s="34"/>
      <c r="B49" s="35"/>
      <c r="C49" s="36" t="s">
        <v>46</v>
      </c>
      <c r="D49" s="36"/>
      <c r="E49" s="36"/>
      <c r="F49" s="36"/>
      <c r="G49" s="36"/>
      <c r="H49" s="37"/>
      <c r="I49" s="38"/>
      <c r="J49" s="39"/>
    </row>
    <row r="50" customFormat="false" ht="27.75" hidden="true" customHeight="true" outlineLevel="0" collapsed="false">
      <c r="A50" s="34"/>
      <c r="B50" s="35"/>
      <c r="C50" s="36" t="s">
        <v>47</v>
      </c>
      <c r="D50" s="36"/>
      <c r="E50" s="36"/>
      <c r="F50" s="36"/>
      <c r="G50" s="36"/>
      <c r="H50" s="37"/>
      <c r="I50" s="38"/>
      <c r="J50" s="39"/>
    </row>
    <row r="51" customFormat="false" ht="27.75" hidden="true" customHeight="true" outlineLevel="0" collapsed="false">
      <c r="A51" s="34"/>
      <c r="B51" s="35"/>
      <c r="C51" s="36" t="s">
        <v>48</v>
      </c>
      <c r="D51" s="36"/>
      <c r="E51" s="36"/>
      <c r="F51" s="36"/>
      <c r="G51" s="36"/>
      <c r="H51" s="37"/>
      <c r="I51" s="38"/>
      <c r="J51" s="39"/>
    </row>
    <row r="52" customFormat="false" ht="27.75" hidden="true" customHeight="true" outlineLevel="0" collapsed="false">
      <c r="A52" s="34"/>
      <c r="B52" s="35"/>
      <c r="C52" s="36" t="s">
        <v>49</v>
      </c>
      <c r="D52" s="36"/>
      <c r="E52" s="36"/>
      <c r="F52" s="36"/>
      <c r="G52" s="36"/>
      <c r="H52" s="34"/>
      <c r="I52" s="38"/>
      <c r="J52" s="39"/>
    </row>
    <row r="53" customFormat="false" ht="27.75" hidden="true" customHeight="true" outlineLevel="0" collapsed="false">
      <c r="A53" s="34"/>
      <c r="B53" s="35"/>
      <c r="C53" s="36" t="s">
        <v>50</v>
      </c>
      <c r="D53" s="36"/>
      <c r="E53" s="36"/>
      <c r="F53" s="36"/>
      <c r="G53" s="36"/>
      <c r="H53" s="40"/>
      <c r="I53" s="38"/>
      <c r="J53" s="39"/>
    </row>
    <row r="54" customFormat="false" ht="27.75" hidden="true" customHeight="true" outlineLevel="0" collapsed="false">
      <c r="A54" s="34"/>
      <c r="B54" s="35"/>
      <c r="C54" s="36" t="s">
        <v>51</v>
      </c>
      <c r="D54" s="36"/>
      <c r="E54" s="36"/>
      <c r="F54" s="36"/>
      <c r="G54" s="36"/>
      <c r="H54" s="41"/>
      <c r="I54" s="38"/>
      <c r="J54" s="39"/>
    </row>
    <row r="55" customFormat="false" ht="27.75" hidden="true" customHeight="true" outlineLevel="0" collapsed="false">
      <c r="A55" s="34"/>
      <c r="B55" s="35"/>
      <c r="C55" s="36" t="s">
        <v>52</v>
      </c>
      <c r="D55" s="36"/>
      <c r="E55" s="36"/>
      <c r="F55" s="36"/>
      <c r="G55" s="36"/>
      <c r="H55" s="41"/>
      <c r="I55" s="38"/>
      <c r="J55" s="39"/>
    </row>
    <row r="56" s="48" customFormat="true" ht="58.5" hidden="true" customHeight="true" outlineLevel="0" collapsed="false">
      <c r="A56" s="42" t="n">
        <v>2</v>
      </c>
      <c r="B56" s="43"/>
      <c r="C56" s="44" t="s">
        <v>53</v>
      </c>
      <c r="D56" s="44"/>
      <c r="E56" s="44"/>
      <c r="F56" s="44"/>
      <c r="G56" s="44"/>
      <c r="H56" s="45" t="n">
        <v>0</v>
      </c>
      <c r="I56" s="46" t="n">
        <v>0</v>
      </c>
      <c r="J56" s="47" t="n">
        <v>0</v>
      </c>
    </row>
    <row r="57" customFormat="false" ht="24.75" hidden="false" customHeight="true" outlineLevel="0" collapsed="false">
      <c r="A57" s="49"/>
      <c r="B57" s="50"/>
      <c r="C57" s="51" t="s">
        <v>54</v>
      </c>
      <c r="D57" s="51"/>
      <c r="E57" s="51"/>
      <c r="F57" s="51"/>
      <c r="G57" s="51"/>
      <c r="H57" s="52" t="n">
        <f aca="false">H13+H56</f>
        <v>0</v>
      </c>
      <c r="I57" s="52" t="n">
        <f aca="false">I13+I56</f>
        <v>159921.1</v>
      </c>
      <c r="J57" s="52" t="n">
        <f aca="false">J13+J56</f>
        <v>159921.1</v>
      </c>
    </row>
    <row r="58" customFormat="false" ht="16.5" hidden="false" customHeight="false" outlineLevel="0" collapsed="false">
      <c r="A58" s="53"/>
      <c r="B58" s="53"/>
      <c r="C58" s="54"/>
      <c r="D58" s="54"/>
      <c r="E58" s="54"/>
      <c r="F58" s="54"/>
      <c r="G58" s="54"/>
      <c r="H58" s="55"/>
    </row>
    <row r="59" customFormat="false" ht="29.25" hidden="false" customHeight="true" outlineLevel="0" collapsed="false">
      <c r="A59" s="56" t="s">
        <v>55</v>
      </c>
      <c r="B59" s="56"/>
      <c r="C59" s="56"/>
      <c r="D59" s="56"/>
      <c r="E59" s="56"/>
      <c r="F59" s="56"/>
      <c r="G59" s="56"/>
      <c r="H59" s="56"/>
      <c r="I59" s="56"/>
      <c r="J59" s="56"/>
      <c r="L59" s="1" t="s">
        <v>56</v>
      </c>
    </row>
    <row r="60" customFormat="false" ht="10.5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</row>
    <row r="61" customFormat="false" ht="12.75" hidden="false" customHeight="true" outlineLevel="0" collapsed="false">
      <c r="A61" s="16" t="s">
        <v>4</v>
      </c>
      <c r="B61" s="20" t="s">
        <v>5</v>
      </c>
      <c r="C61" s="16" t="s">
        <v>5</v>
      </c>
      <c r="D61" s="16"/>
      <c r="E61" s="16"/>
      <c r="F61" s="16"/>
      <c r="G61" s="16"/>
      <c r="H61" s="58" t="s">
        <v>57</v>
      </c>
      <c r="I61" s="58"/>
      <c r="J61" s="58"/>
    </row>
    <row r="62" customFormat="false" ht="56.25" hidden="false" customHeight="true" outlineLevel="0" collapsed="false">
      <c r="A62" s="16"/>
      <c r="B62" s="59"/>
      <c r="C62" s="16"/>
      <c r="D62" s="16"/>
      <c r="E62" s="16"/>
      <c r="F62" s="16"/>
      <c r="G62" s="16"/>
      <c r="H62" s="58"/>
      <c r="I62" s="58"/>
      <c r="J62" s="58"/>
    </row>
    <row r="63" s="21" customFormat="true" ht="23.25" hidden="false" customHeight="true" outlineLevel="0" collapsed="false">
      <c r="A63" s="16"/>
      <c r="B63" s="19"/>
      <c r="C63" s="16"/>
      <c r="D63" s="16"/>
      <c r="E63" s="16"/>
      <c r="F63" s="16"/>
      <c r="G63" s="16"/>
      <c r="H63" s="16" t="s">
        <v>7</v>
      </c>
      <c r="I63" s="20" t="s">
        <v>8</v>
      </c>
      <c r="J63" s="16" t="s">
        <v>9</v>
      </c>
    </row>
    <row r="64" customFormat="false" ht="57.75" hidden="false" customHeight="true" outlineLevel="0" collapsed="false">
      <c r="A64" s="22" t="n">
        <v>1</v>
      </c>
      <c r="B64" s="60" t="s">
        <v>58</v>
      </c>
      <c r="C64" s="24" t="s">
        <v>10</v>
      </c>
      <c r="D64" s="24"/>
      <c r="E64" s="24"/>
      <c r="F64" s="24"/>
      <c r="G64" s="24"/>
      <c r="H64" s="25" t="n">
        <v>0</v>
      </c>
      <c r="I64" s="26" t="n">
        <v>0</v>
      </c>
      <c r="J64" s="25" t="n">
        <v>159921.1</v>
      </c>
      <c r="K64" s="27"/>
    </row>
    <row r="65" customFormat="false" ht="57.75" hidden="false" customHeight="true" outlineLevel="0" collapsed="false">
      <c r="A65" s="61" t="n">
        <v>2</v>
      </c>
      <c r="B65" s="62"/>
      <c r="C65" s="63" t="s">
        <v>53</v>
      </c>
      <c r="D65" s="63"/>
      <c r="E65" s="63"/>
      <c r="F65" s="63"/>
      <c r="G65" s="63"/>
      <c r="H65" s="64" t="n">
        <f aca="false">105547.93+54373.2</f>
        <v>159921.13</v>
      </c>
      <c r="I65" s="65" t="n">
        <f aca="false">108746.4+51174.7</f>
        <v>159921.1</v>
      </c>
      <c r="J65" s="64" t="n">
        <v>0</v>
      </c>
      <c r="K65" s="66"/>
    </row>
    <row r="66" customFormat="false" ht="28.5" hidden="false" customHeight="true" outlineLevel="0" collapsed="false">
      <c r="A66" s="67"/>
      <c r="B66" s="68" t="s">
        <v>59</v>
      </c>
      <c r="C66" s="69" t="s">
        <v>54</v>
      </c>
      <c r="D66" s="69"/>
      <c r="E66" s="69"/>
      <c r="F66" s="69"/>
      <c r="G66" s="69"/>
      <c r="H66" s="70" t="n">
        <f aca="false">SUM(H64:H65)</f>
        <v>159921.13</v>
      </c>
      <c r="I66" s="70" t="n">
        <f aca="false">SUM(I64:I65)</f>
        <v>159921.1</v>
      </c>
      <c r="J66" s="70" t="n">
        <f aca="false">SUM(J64:J65)</f>
        <v>159921.1</v>
      </c>
    </row>
    <row r="67" customFormat="false" ht="6.75" hidden="false" customHeight="true" outlineLevel="0" collapsed="false"/>
    <row r="68" customFormat="false" ht="16.5" hidden="false" customHeight="true" outlineLevel="0" collapsed="false"/>
    <row r="71" customFormat="false" ht="18.75" hidden="false" customHeight="true" outlineLevel="0" collapsed="false">
      <c r="C71" s="71" t="s">
        <v>60</v>
      </c>
      <c r="D71" s="71"/>
      <c r="E71" s="71"/>
      <c r="F71" s="71"/>
      <c r="G71" s="71"/>
      <c r="H71" s="71"/>
    </row>
    <row r="72" customFormat="false" ht="15" hidden="false" customHeight="true" outlineLevel="0" collapsed="false">
      <c r="C72" s="71"/>
      <c r="D72" s="71"/>
      <c r="E72" s="71"/>
      <c r="F72" s="71"/>
      <c r="G72" s="71"/>
      <c r="H72" s="71"/>
    </row>
  </sheetData>
  <mergeCells count="62">
    <mergeCell ref="H1:J1"/>
    <mergeCell ref="H2:J2"/>
    <mergeCell ref="A6:J6"/>
    <mergeCell ref="A8:J8"/>
    <mergeCell ref="A10:H10"/>
    <mergeCell ref="A11:A12"/>
    <mergeCell ref="C11:G12"/>
    <mergeCell ref="H11:J11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9:J59"/>
    <mergeCell ref="A61:A63"/>
    <mergeCell ref="C61:G63"/>
    <mergeCell ref="H61:J62"/>
    <mergeCell ref="C64:G64"/>
    <mergeCell ref="C65:G65"/>
    <mergeCell ref="C66:G66"/>
    <mergeCell ref="C71:H71"/>
    <mergeCell ref="C72:H7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3" width="88.56"/>
    <col collapsed="false" customWidth="true" hidden="false" outlineLevel="0" max="3" min="3" style="74" width="17.7"/>
    <col collapsed="false" customWidth="true" hidden="false" outlineLevel="0" max="4" min="4" style="75" width="14.99"/>
    <col collapsed="false" customWidth="true" hidden="false" outlineLevel="0" max="5" min="5" style="76" width="13.85"/>
    <col collapsed="false" customWidth="true" hidden="false" outlineLevel="0" max="6" min="6" style="74" width="19.7"/>
    <col collapsed="false" customWidth="true" hidden="false" outlineLevel="0" max="7" min="7" style="73" width="20.7"/>
    <col collapsed="false" customWidth="true" hidden="false" outlineLevel="0" max="8" min="8" style="73" width="5.56"/>
    <col collapsed="false" customWidth="true" hidden="false" outlineLevel="0" max="9" min="9" style="73" width="10.56"/>
    <col collapsed="false" customWidth="true" hidden="false" outlineLevel="0" max="11" min="10" style="73" width="9.28"/>
    <col collapsed="false" customWidth="false" hidden="false" outlineLevel="0" max="257" min="12" style="73" width="9.14"/>
  </cols>
  <sheetData>
    <row r="1" customFormat="false" ht="15" hidden="true" customHeight="false" outlineLevel="0" collapsed="false">
      <c r="E1" s="77" t="s">
        <v>61</v>
      </c>
      <c r="F1" s="77"/>
      <c r="G1" s="77"/>
    </row>
    <row r="2" customFormat="false" ht="15" hidden="true" customHeight="false" outlineLevel="0" collapsed="false">
      <c r="E2" s="77" t="s">
        <v>62</v>
      </c>
      <c r="F2" s="77"/>
      <c r="G2" s="77"/>
    </row>
    <row r="3" customFormat="false" ht="15" hidden="true" customHeight="false" outlineLevel="0" collapsed="false">
      <c r="E3" s="77" t="s">
        <v>63</v>
      </c>
      <c r="F3" s="77"/>
      <c r="G3" s="77"/>
    </row>
    <row r="4" customFormat="false" ht="11.25" hidden="true" customHeight="true" outlineLevel="0" collapsed="false">
      <c r="E4" s="78"/>
      <c r="F4" s="79"/>
      <c r="G4" s="80"/>
    </row>
    <row r="5" s="81" customFormat="true" ht="15.75" hidden="true" customHeight="true" outlineLevel="0" collapsed="false">
      <c r="C5" s="82"/>
      <c r="F5" s="83"/>
      <c r="G5" s="84"/>
      <c r="H5" s="78"/>
      <c r="I5" s="83"/>
      <c r="J5" s="83"/>
      <c r="M5" s="84"/>
    </row>
    <row r="6" s="81" customFormat="true" ht="15.75" hidden="true" customHeight="true" outlineLevel="0" collapsed="false">
      <c r="C6" s="82"/>
      <c r="F6" s="83"/>
      <c r="G6" s="85"/>
      <c r="H6" s="78"/>
      <c r="I6" s="83"/>
      <c r="J6" s="83"/>
      <c r="M6" s="86"/>
    </row>
    <row r="7" s="81" customFormat="true" ht="15.75" hidden="true" customHeight="true" outlineLevel="0" collapsed="false">
      <c r="C7" s="82"/>
      <c r="F7" s="83"/>
      <c r="G7" s="87"/>
      <c r="H7" s="78"/>
      <c r="I7" s="83"/>
      <c r="J7" s="83"/>
      <c r="M7" s="87"/>
    </row>
    <row r="8" s="81" customFormat="true" ht="70.9" hidden="false" customHeight="true" outlineLevel="0" collapsed="false">
      <c r="C8" s="82"/>
      <c r="E8" s="88" t="s">
        <v>64</v>
      </c>
      <c r="F8" s="88"/>
      <c r="G8" s="88"/>
      <c r="H8" s="78"/>
      <c r="I8" s="83"/>
      <c r="J8" s="83"/>
      <c r="M8" s="87"/>
    </row>
    <row r="9" s="81" customFormat="true" ht="21.75" hidden="false" customHeight="true" outlineLevel="0" collapsed="false">
      <c r="C9" s="82"/>
      <c r="E9" s="89" t="s">
        <v>65</v>
      </c>
      <c r="F9" s="89"/>
      <c r="G9" s="89"/>
      <c r="H9" s="78"/>
      <c r="I9" s="83"/>
      <c r="J9" s="83"/>
      <c r="K9" s="83"/>
      <c r="L9" s="87"/>
      <c r="M9" s="87"/>
    </row>
    <row r="10" s="90" customFormat="true" ht="18.75" hidden="false" customHeight="true" outlineLevel="0" collapsed="false">
      <c r="E10" s="91" t="s">
        <v>66</v>
      </c>
      <c r="F10" s="91"/>
      <c r="G10" s="91"/>
    </row>
    <row r="11" s="90" customFormat="true" ht="18.75" hidden="false" customHeight="true" outlineLevel="0" collapsed="false">
      <c r="E11" s="91" t="s">
        <v>67</v>
      </c>
      <c r="F11" s="91"/>
      <c r="G11" s="91"/>
    </row>
    <row r="12" customFormat="false" ht="40.5" hidden="false" customHeight="true" outlineLevel="0" collapsed="false">
      <c r="C12" s="92"/>
      <c r="F12" s="93"/>
      <c r="G12" s="87"/>
    </row>
    <row r="13" customFormat="false" ht="21" hidden="false" customHeight="true" outlineLevel="0" collapsed="false">
      <c r="B13" s="94" t="s">
        <v>68</v>
      </c>
      <c r="C13" s="94"/>
      <c r="D13" s="94"/>
      <c r="E13" s="94"/>
      <c r="F13" s="94"/>
      <c r="G13" s="95"/>
    </row>
    <row r="14" customFormat="false" ht="40.5" hidden="false" customHeight="true" outlineLevel="0" collapsed="false">
      <c r="B14" s="96" t="s">
        <v>69</v>
      </c>
      <c r="C14" s="96"/>
      <c r="D14" s="96"/>
      <c r="E14" s="96"/>
      <c r="F14" s="96"/>
      <c r="G14" s="95"/>
    </row>
    <row r="15" customFormat="false" ht="12.75" hidden="false" customHeight="true" outlineLevel="0" collapsed="false">
      <c r="G15" s="76" t="s">
        <v>70</v>
      </c>
    </row>
    <row r="16" s="102" customFormat="true" ht="135" hidden="false" customHeight="true" outlineLevel="0" collapsed="false">
      <c r="A16" s="97" t="s">
        <v>71</v>
      </c>
      <c r="B16" s="98" t="s">
        <v>72</v>
      </c>
      <c r="C16" s="99" t="s">
        <v>73</v>
      </c>
      <c r="D16" s="100" t="s">
        <v>74</v>
      </c>
      <c r="E16" s="99" t="s">
        <v>75</v>
      </c>
      <c r="F16" s="99" t="s">
        <v>76</v>
      </c>
      <c r="G16" s="101" t="s">
        <v>77</v>
      </c>
    </row>
    <row r="17" s="102" customFormat="true" ht="14.25" hidden="false" customHeight="true" outlineLevel="0" collapsed="false">
      <c r="A17" s="103" t="n">
        <v>1</v>
      </c>
      <c r="B17" s="104" t="n">
        <v>2</v>
      </c>
      <c r="C17" s="104" t="n">
        <v>3</v>
      </c>
      <c r="D17" s="104" t="n">
        <v>4</v>
      </c>
      <c r="E17" s="104" t="n">
        <v>5</v>
      </c>
      <c r="F17" s="104" t="n">
        <v>6</v>
      </c>
      <c r="G17" s="105" t="n">
        <v>7</v>
      </c>
    </row>
    <row r="18" s="107" customFormat="true" ht="27" hidden="false" customHeight="true" outlineLevel="0" collapsed="false">
      <c r="A18" s="106" t="s">
        <v>78</v>
      </c>
      <c r="B18" s="106"/>
      <c r="C18" s="106"/>
      <c r="D18" s="106"/>
      <c r="E18" s="106"/>
      <c r="F18" s="106"/>
      <c r="G18" s="106"/>
    </row>
    <row r="19" s="114" customFormat="true" ht="69.75" hidden="false" customHeight="true" outlineLevel="0" collapsed="false">
      <c r="A19" s="108" t="n">
        <v>1</v>
      </c>
      <c r="B19" s="109" t="e">
        <f aca="false">#REF!</f>
        <v>#REF!</v>
      </c>
      <c r="C19" s="110" t="e">
        <f aca="false">#REF!</f>
        <v>#REF!</v>
      </c>
      <c r="D19" s="111" t="e">
        <f aca="false">#REF!</f>
        <v>#REF!</v>
      </c>
      <c r="E19" s="112" t="e">
        <f aca="false">#REF!</f>
        <v>#REF!</v>
      </c>
      <c r="F19" s="110" t="e">
        <f aca="false">#REF!</f>
        <v>#REF!</v>
      </c>
      <c r="G19" s="113" t="e">
        <f aca="false">C19+F19</f>
        <v>#REF!</v>
      </c>
    </row>
    <row r="20" s="121" customFormat="true" ht="74.25" hidden="false" customHeight="true" outlineLevel="0" collapsed="false">
      <c r="A20" s="115" t="n">
        <v>1</v>
      </c>
      <c r="B20" s="116" t="str">
        <f aca="false">'Долг_1.Кредиты  2021-2023'!B20</f>
        <v>Кредиты, привлеченные в кредитных организациях в 2021 году</v>
      </c>
      <c r="C20" s="117" t="n">
        <f aca="false">'Долг_1.Кредиты  2021-2023'!K20</f>
        <v>0</v>
      </c>
      <c r="D20" s="118" t="str">
        <f aca="false">'Долг_1.Кредиты  2021-2023'!F20</f>
        <v>2021-2022гг.</v>
      </c>
      <c r="E20" s="119" t="str">
        <f aca="false">'Долг_1.Кредиты  2021-2023'!E20</f>
        <v>в соответствии 
с условиями договора</v>
      </c>
      <c r="F20" s="117" t="n">
        <f aca="false">'Долг_1.Кредиты  2021-2023'!L20</f>
        <v>0</v>
      </c>
      <c r="G20" s="120" t="n">
        <f aca="false">C20+F20</f>
        <v>0</v>
      </c>
    </row>
    <row r="21" s="121" customFormat="true" ht="155.25" hidden="false" customHeight="true" outlineLevel="0" collapsed="false">
      <c r="A21" s="108" t="n">
        <v>2</v>
      </c>
      <c r="B21" s="122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17" t="e">
        <f aca="false">'Долг_2. Гарантии_2021-2023'!D8+#REF!</f>
        <v>#REF!</v>
      </c>
      <c r="D21" s="123" t="str">
        <f aca="false">'Долг_2. Гарантии_2021-2023'!E7</f>
        <v>2021г.</v>
      </c>
      <c r="E21" s="119" t="s">
        <v>79</v>
      </c>
      <c r="F21" s="117" t="s">
        <v>80</v>
      </c>
      <c r="G21" s="120" t="e">
        <f aca="false">C21</f>
        <v>#REF!</v>
      </c>
    </row>
    <row r="22" s="114" customFormat="true" ht="59.25" hidden="false" customHeight="true" outlineLevel="0" collapsed="false">
      <c r="A22" s="124"/>
      <c r="B22" s="125" t="s">
        <v>81</v>
      </c>
      <c r="C22" s="126" t="e">
        <f aca="false">SUM(C19:C21)</f>
        <v>#REF!</v>
      </c>
      <c r="D22" s="127"/>
      <c r="E22" s="127"/>
      <c r="F22" s="126" t="e">
        <f aca="false">SUM(F19:F21)</f>
        <v>#REF!</v>
      </c>
      <c r="G22" s="128" t="s">
        <v>56</v>
      </c>
    </row>
    <row r="23" s="135" customFormat="true" ht="36.75" hidden="false" customHeight="true" outlineLevel="0" collapsed="false">
      <c r="A23" s="129"/>
      <c r="B23" s="130" t="s">
        <v>82</v>
      </c>
      <c r="C23" s="131"/>
      <c r="D23" s="132"/>
      <c r="E23" s="133"/>
      <c r="F23" s="131"/>
      <c r="G23" s="134"/>
      <c r="I23" s="136"/>
      <c r="J23" s="137"/>
    </row>
    <row r="24" s="141" customFormat="true" ht="26.25" hidden="false" customHeight="true" outlineLevel="0" collapsed="false">
      <c r="A24" s="138"/>
      <c r="B24" s="139"/>
      <c r="C24" s="139"/>
      <c r="D24" s="139"/>
      <c r="E24" s="139"/>
      <c r="F24" s="139"/>
      <c r="G24" s="139"/>
      <c r="H24" s="140"/>
    </row>
    <row r="25" customFormat="false" ht="34.5" hidden="false" customHeight="true" outlineLevel="0" collapsed="false">
      <c r="B25" s="142"/>
      <c r="C25" s="142"/>
      <c r="D25" s="142"/>
      <c r="E25" s="142"/>
      <c r="F25" s="142"/>
      <c r="G25" s="142"/>
    </row>
    <row r="28" customFormat="false" ht="12.75" hidden="false" customHeight="false" outlineLevel="0" collapsed="false">
      <c r="C28" s="143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66.41"/>
    <col collapsed="false" customWidth="true" hidden="false" outlineLevel="0" max="5" min="3" style="144" width="16.42"/>
    <col collapsed="false" customWidth="false" hidden="false" outlineLevel="0" max="257" min="6" style="144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45" t="s">
        <v>83</v>
      </c>
    </row>
    <row r="5" customFormat="false" ht="61.5" hidden="true" customHeight="true" outlineLevel="0" collapsed="false">
      <c r="C5" s="145" t="s">
        <v>84</v>
      </c>
    </row>
    <row r="6" customFormat="false" ht="15.75" hidden="false" customHeight="true" outlineLevel="0" collapsed="false">
      <c r="C6" s="146"/>
      <c r="D6" s="146"/>
      <c r="E6" s="147" t="s">
        <v>85</v>
      </c>
      <c r="F6" s="147"/>
    </row>
    <row r="7" customFormat="false" ht="15" hidden="false" customHeight="false" outlineLevel="0" collapsed="false">
      <c r="B7" s="148"/>
      <c r="C7" s="149" t="s">
        <v>86</v>
      </c>
      <c r="D7" s="149"/>
      <c r="E7" s="149"/>
    </row>
    <row r="8" customFormat="false" ht="15" hidden="false" customHeight="false" outlineLevel="0" collapsed="false">
      <c r="B8" s="148"/>
      <c r="C8" s="149" t="s">
        <v>87</v>
      </c>
      <c r="D8" s="149"/>
      <c r="E8" s="149"/>
    </row>
    <row r="9" customFormat="false" ht="18.75" hidden="false" customHeight="true" outlineLevel="0" collapsed="false">
      <c r="B9" s="148"/>
      <c r="C9" s="1"/>
    </row>
    <row r="10" customFormat="false" ht="20.25" hidden="false" customHeight="true" outlineLevel="0" collapsed="false">
      <c r="B10" s="148"/>
      <c r="C10" s="1"/>
    </row>
    <row r="11" customFormat="false" ht="84.75" hidden="false" customHeight="true" outlineLevel="0" collapsed="false">
      <c r="A11" s="150" t="s">
        <v>88</v>
      </c>
      <c r="B11" s="150"/>
      <c r="C11" s="150"/>
      <c r="D11" s="150"/>
      <c r="E11" s="150"/>
    </row>
    <row r="12" customFormat="false" ht="27" hidden="false" customHeight="true" outlineLevel="0" collapsed="false">
      <c r="A12" s="151"/>
      <c r="B12" s="152"/>
      <c r="C12" s="152"/>
    </row>
    <row r="13" customFormat="false" ht="53.25" hidden="false" customHeight="true" outlineLevel="0" collapsed="false">
      <c r="A13" s="153" t="s">
        <v>89</v>
      </c>
      <c r="B13" s="153"/>
      <c r="C13" s="153"/>
      <c r="D13" s="153"/>
      <c r="E13" s="153"/>
    </row>
    <row r="14" customFormat="false" ht="9.75" hidden="false" customHeight="true" outlineLevel="0" collapsed="false">
      <c r="B14" s="148"/>
      <c r="C14" s="154"/>
    </row>
    <row r="15" customFormat="false" ht="18" hidden="false" customHeight="true" outlineLevel="0" collapsed="false">
      <c r="A15" s="155" t="s">
        <v>90</v>
      </c>
      <c r="B15" s="156" t="s">
        <v>91</v>
      </c>
      <c r="C15" s="156" t="s">
        <v>92</v>
      </c>
      <c r="D15" s="156"/>
      <c r="E15" s="156"/>
    </row>
    <row r="16" customFormat="false" ht="36.75" hidden="false" customHeight="true" outlineLevel="0" collapsed="false">
      <c r="A16" s="155"/>
      <c r="B16" s="156"/>
      <c r="C16" s="156"/>
      <c r="D16" s="156"/>
      <c r="E16" s="156"/>
    </row>
    <row r="17" customFormat="false" ht="30" hidden="false" customHeight="true" outlineLevel="0" collapsed="false">
      <c r="A17" s="155"/>
      <c r="B17" s="156"/>
      <c r="C17" s="157" t="s">
        <v>93</v>
      </c>
      <c r="D17" s="157" t="s">
        <v>94</v>
      </c>
      <c r="E17" s="157" t="s">
        <v>95</v>
      </c>
    </row>
    <row r="18" customFormat="false" ht="129.75" hidden="false" customHeight="true" outlineLevel="0" collapsed="false">
      <c r="A18" s="158" t="n">
        <v>1</v>
      </c>
      <c r="B18" s="159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60" t="n">
        <f aca="false">'Долг_2. Гарантии_2021-2023'!D8</f>
        <v>35000</v>
      </c>
      <c r="D18" s="161" t="n">
        <f aca="false">'Долг_2. Гарантии_2021-2023'!G8</f>
        <v>0</v>
      </c>
      <c r="E18" s="161" t="n">
        <f aca="false">'Долг_2. Гарантии_2021-2023'!J8</f>
        <v>0</v>
      </c>
      <c r="F18" s="144" t="s">
        <v>56</v>
      </c>
    </row>
    <row r="19" customFormat="false" ht="42.75" hidden="false" customHeight="true" outlineLevel="0" collapsed="false">
      <c r="A19" s="162" t="s">
        <v>56</v>
      </c>
      <c r="B19" s="163" t="s">
        <v>96</v>
      </c>
      <c r="C19" s="164" t="n">
        <f aca="false">SUM(C18:C18)</f>
        <v>35000</v>
      </c>
      <c r="D19" s="165" t="n">
        <f aca="false">SUM(D18:D18)</f>
        <v>0</v>
      </c>
      <c r="E19" s="165" t="n">
        <f aca="false">SUM(E18:E18)</f>
        <v>0</v>
      </c>
    </row>
    <row r="20" customFormat="false" ht="39" hidden="false" customHeight="true" outlineLevel="0" collapsed="false">
      <c r="A20" s="166"/>
      <c r="B20" s="167"/>
      <c r="C20" s="167"/>
    </row>
    <row r="21" customFormat="false" ht="90" hidden="false" customHeight="true" outlineLevel="0" collapsed="false">
      <c r="A21" s="168" t="s">
        <v>97</v>
      </c>
      <c r="B21" s="168"/>
      <c r="C21" s="168"/>
      <c r="D21" s="168"/>
      <c r="E21" s="168"/>
    </row>
    <row r="22" customFormat="false" ht="15" hidden="false" customHeight="false" outlineLevel="0" collapsed="false">
      <c r="A22" s="167"/>
      <c r="B22" s="167"/>
      <c r="C22" s="167"/>
    </row>
    <row r="23" s="171" customFormat="true" ht="33" hidden="false" customHeight="true" outlineLevel="0" collapsed="false">
      <c r="A23" s="169" t="s">
        <v>90</v>
      </c>
      <c r="B23" s="170" t="s">
        <v>98</v>
      </c>
      <c r="C23" s="156" t="s">
        <v>99</v>
      </c>
      <c r="D23" s="156"/>
      <c r="E23" s="156"/>
    </row>
    <row r="24" s="171" customFormat="true" ht="81" hidden="false" customHeight="true" outlineLevel="0" collapsed="false">
      <c r="A24" s="169"/>
      <c r="B24" s="170"/>
      <c r="C24" s="156"/>
      <c r="D24" s="156"/>
      <c r="E24" s="156"/>
    </row>
    <row r="25" s="171" customFormat="true" ht="25.5" hidden="false" customHeight="true" outlineLevel="0" collapsed="false">
      <c r="A25" s="169"/>
      <c r="B25" s="170"/>
      <c r="C25" s="172" t="s">
        <v>93</v>
      </c>
      <c r="D25" s="172" t="s">
        <v>94</v>
      </c>
      <c r="E25" s="172" t="s">
        <v>95</v>
      </c>
    </row>
    <row r="26" s="171" customFormat="true" ht="44.25" hidden="false" customHeight="true" outlineLevel="0" collapsed="false">
      <c r="A26" s="158" t="n">
        <v>1</v>
      </c>
      <c r="B26" s="173" t="s">
        <v>100</v>
      </c>
      <c r="C26" s="174" t="n">
        <f aca="false">C18</f>
        <v>35000</v>
      </c>
      <c r="D26" s="175" t="n">
        <f aca="false">D18</f>
        <v>0</v>
      </c>
      <c r="E26" s="175" t="n">
        <f aca="false">E18</f>
        <v>0</v>
      </c>
      <c r="F26" s="171" t="s">
        <v>56</v>
      </c>
    </row>
    <row r="27" s="171" customFormat="true" ht="42.75" hidden="false" customHeight="true" outlineLevel="0" collapsed="false">
      <c r="A27" s="162"/>
      <c r="B27" s="163" t="s">
        <v>96</v>
      </c>
      <c r="C27" s="164" t="n">
        <f aca="false">SUM(C26:C26)</f>
        <v>35000</v>
      </c>
      <c r="D27" s="165" t="n">
        <f aca="false">SUM(D26:D26)</f>
        <v>0</v>
      </c>
      <c r="E27" s="165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117.28"/>
    <col collapsed="false" customWidth="true" hidden="false" outlineLevel="0" max="3" min="3" style="144" width="23.56"/>
    <col collapsed="false" customWidth="true" hidden="false" outlineLevel="0" max="4" min="4" style="144" width="26.56"/>
    <col collapsed="false" customWidth="true" hidden="false" outlineLevel="0" max="5" min="5" style="144" width="19.41"/>
    <col collapsed="false" customWidth="true" hidden="false" outlineLevel="0" max="6" min="6" style="144" width="20.7"/>
    <col collapsed="false" customWidth="true" hidden="false" outlineLevel="0" max="7" min="7" style="144" width="26.56"/>
    <col collapsed="false" customWidth="true" hidden="false" outlineLevel="0" max="8" min="8" style="144" width="19.41"/>
    <col collapsed="false" customWidth="true" hidden="false" outlineLevel="0" max="9" min="9" style="144" width="20.41"/>
    <col collapsed="false" customWidth="true" hidden="false" outlineLevel="0" max="10" min="10" style="144" width="26.56"/>
    <col collapsed="false" customWidth="true" hidden="false" outlineLevel="0" max="11" min="11" style="144" width="19.41"/>
    <col collapsed="false" customWidth="false" hidden="false" outlineLevel="0" max="257" min="12" style="144" width="9.14"/>
  </cols>
  <sheetData>
    <row r="1" customFormat="false" ht="15" hidden="true" customHeight="false" outlineLevel="0" collapsed="false">
      <c r="C1" s="77" t="s">
        <v>101</v>
      </c>
      <c r="D1" s="77"/>
      <c r="E1" s="77"/>
      <c r="F1" s="77" t="s">
        <v>101</v>
      </c>
      <c r="G1" s="77"/>
      <c r="H1" s="77"/>
      <c r="I1" s="77" t="s">
        <v>101</v>
      </c>
      <c r="J1" s="77"/>
      <c r="K1" s="77"/>
    </row>
    <row r="2" customFormat="false" ht="15" hidden="true" customHeight="false" outlineLevel="0" collapsed="false">
      <c r="C2" s="77" t="s">
        <v>62</v>
      </c>
      <c r="D2" s="77"/>
      <c r="E2" s="77"/>
      <c r="F2" s="77" t="s">
        <v>62</v>
      </c>
      <c r="G2" s="77"/>
      <c r="H2" s="77"/>
      <c r="I2" s="77" t="s">
        <v>62</v>
      </c>
      <c r="J2" s="77"/>
      <c r="K2" s="77"/>
    </row>
    <row r="3" customFormat="false" ht="15" hidden="true" customHeight="false" outlineLevel="0" collapsed="false">
      <c r="C3" s="77" t="s">
        <v>63</v>
      </c>
      <c r="D3" s="77"/>
      <c r="E3" s="77"/>
      <c r="F3" s="77" t="s">
        <v>63</v>
      </c>
      <c r="G3" s="77"/>
      <c r="H3" s="77"/>
      <c r="I3" s="77" t="s">
        <v>63</v>
      </c>
      <c r="J3" s="77"/>
      <c r="K3" s="77"/>
    </row>
    <row r="4" customFormat="false" ht="75" hidden="true" customHeight="true" outlineLevel="0" collapsed="false">
      <c r="C4" s="176"/>
      <c r="D4" s="177" t="s">
        <v>102</v>
      </c>
      <c r="E4" s="177"/>
      <c r="F4" s="176"/>
      <c r="G4" s="177" t="s">
        <v>102</v>
      </c>
      <c r="H4" s="177"/>
      <c r="I4" s="176"/>
      <c r="J4" s="177" t="s">
        <v>102</v>
      </c>
      <c r="K4" s="177"/>
    </row>
    <row r="5" customFormat="false" ht="70.5" hidden="true" customHeight="true" outlineLevel="0" collapsed="false">
      <c r="C5" s="176"/>
      <c r="D5" s="177" t="s">
        <v>103</v>
      </c>
      <c r="E5" s="177"/>
      <c r="F5" s="176"/>
      <c r="G5" s="177" t="s">
        <v>103</v>
      </c>
      <c r="H5" s="177"/>
      <c r="I5" s="176"/>
      <c r="J5" s="177" t="s">
        <v>103</v>
      </c>
      <c r="K5" s="177"/>
    </row>
    <row r="6" customFormat="false" ht="70.5" hidden="false" customHeight="true" outlineLevel="0" collapsed="false">
      <c r="C6" s="176"/>
      <c r="D6" s="178"/>
      <c r="E6" s="179"/>
      <c r="F6" s="176"/>
      <c r="G6" s="178"/>
      <c r="H6" s="179"/>
      <c r="I6" s="176"/>
      <c r="J6" s="178"/>
      <c r="K6" s="179"/>
    </row>
    <row r="7" customFormat="false" ht="48" hidden="false" customHeight="true" outlineLevel="0" collapsed="false">
      <c r="C7" s="180"/>
      <c r="D7" s="180"/>
      <c r="E7" s="181"/>
      <c r="F7" s="180"/>
      <c r="G7" s="180"/>
      <c r="H7" s="181"/>
      <c r="I7" s="180"/>
      <c r="J7" s="180"/>
      <c r="K7" s="180" t="s">
        <v>104</v>
      </c>
    </row>
    <row r="8" customFormat="false" ht="15" hidden="false" customHeight="true" outlineLevel="0" collapsed="false">
      <c r="B8" s="148"/>
      <c r="C8" s="182"/>
      <c r="D8" s="182"/>
      <c r="E8" s="182"/>
      <c r="F8" s="182"/>
      <c r="I8" s="183" t="s">
        <v>86</v>
      </c>
      <c r="J8" s="183"/>
      <c r="K8" s="183"/>
    </row>
    <row r="9" customFormat="false" ht="18" hidden="false" customHeight="true" outlineLevel="0" collapsed="false">
      <c r="B9" s="148"/>
      <c r="C9" s="182"/>
      <c r="D9" s="182"/>
      <c r="E9" s="182"/>
      <c r="F9" s="182"/>
      <c r="G9" s="184"/>
      <c r="H9" s="185"/>
      <c r="I9" s="186" t="s">
        <v>87</v>
      </c>
      <c r="J9" s="186"/>
      <c r="K9" s="186"/>
    </row>
    <row r="10" customFormat="false" ht="18.75" hidden="false" customHeight="false" outlineLevel="0" collapsed="false">
      <c r="B10" s="148"/>
      <c r="C10" s="148"/>
      <c r="D10" s="187"/>
      <c r="E10" s="188"/>
      <c r="F10" s="148"/>
      <c r="G10" s="187"/>
      <c r="H10" s="188"/>
      <c r="I10" s="148"/>
      <c r="J10" s="187"/>
      <c r="K10" s="188"/>
    </row>
    <row r="11" customFormat="false" ht="49.5" hidden="false" customHeight="true" outlineLevel="0" collapsed="false">
      <c r="B11" s="148"/>
      <c r="C11" s="148"/>
      <c r="D11" s="1"/>
      <c r="E11" s="90"/>
      <c r="F11" s="148"/>
      <c r="G11" s="1"/>
      <c r="H11" s="90"/>
      <c r="I11" s="148"/>
      <c r="J11" s="1"/>
      <c r="K11" s="90"/>
    </row>
    <row r="12" customFormat="false" ht="147.75" hidden="false" customHeight="true" outlineLevel="0" collapsed="false">
      <c r="A12" s="189" t="s">
        <v>105</v>
      </c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s="193" customFormat="true" ht="47.25" hidden="false" customHeight="true" outlineLevel="0" collapsed="false">
      <c r="A13" s="190" t="s">
        <v>90</v>
      </c>
      <c r="B13" s="191" t="s">
        <v>106</v>
      </c>
      <c r="C13" s="192" t="s">
        <v>93</v>
      </c>
      <c r="D13" s="192"/>
      <c r="E13" s="192"/>
      <c r="F13" s="192" t="s">
        <v>94</v>
      </c>
      <c r="G13" s="192"/>
      <c r="H13" s="192"/>
      <c r="I13" s="192" t="s">
        <v>95</v>
      </c>
      <c r="J13" s="192"/>
      <c r="K13" s="192"/>
    </row>
    <row r="14" customFormat="false" ht="33" hidden="false" customHeight="true" outlineLevel="0" collapsed="false">
      <c r="A14" s="190"/>
      <c r="B14" s="190"/>
      <c r="C14" s="191" t="s">
        <v>107</v>
      </c>
      <c r="D14" s="194" t="s">
        <v>108</v>
      </c>
      <c r="E14" s="195" t="s">
        <v>109</v>
      </c>
      <c r="F14" s="191" t="s">
        <v>107</v>
      </c>
      <c r="G14" s="194" t="s">
        <v>110</v>
      </c>
      <c r="H14" s="195" t="s">
        <v>109</v>
      </c>
      <c r="I14" s="191" t="s">
        <v>107</v>
      </c>
      <c r="J14" s="194" t="s">
        <v>110</v>
      </c>
      <c r="K14" s="195" t="s">
        <v>109</v>
      </c>
    </row>
    <row r="15" customFormat="false" ht="82.5" hidden="false" customHeight="true" outlineLevel="0" collapsed="false">
      <c r="A15" s="190"/>
      <c r="B15" s="190"/>
      <c r="C15" s="191"/>
      <c r="D15" s="194"/>
      <c r="E15" s="195"/>
      <c r="F15" s="191"/>
      <c r="G15" s="194"/>
      <c r="H15" s="195"/>
      <c r="I15" s="191"/>
      <c r="J15" s="194"/>
      <c r="K15" s="195"/>
    </row>
    <row r="16" customFormat="false" ht="21" hidden="false" customHeight="false" outlineLevel="0" collapsed="false">
      <c r="A16" s="196" t="n">
        <v>1</v>
      </c>
      <c r="B16" s="197" t="n">
        <v>2</v>
      </c>
      <c r="C16" s="198" t="n">
        <v>3</v>
      </c>
      <c r="D16" s="197" t="n">
        <v>4</v>
      </c>
      <c r="E16" s="198" t="n">
        <v>5</v>
      </c>
      <c r="F16" s="197" t="n">
        <v>6</v>
      </c>
      <c r="G16" s="198" t="n">
        <v>7</v>
      </c>
      <c r="H16" s="197" t="n">
        <v>8</v>
      </c>
      <c r="I16" s="198" t="n">
        <v>9</v>
      </c>
      <c r="J16" s="197" t="n">
        <v>10</v>
      </c>
      <c r="K16" s="198" t="n">
        <v>11</v>
      </c>
    </row>
    <row r="17" customFormat="false" ht="148.5" hidden="false" customHeight="true" outlineLevel="0" collapsed="false">
      <c r="A17" s="199" t="n">
        <v>1</v>
      </c>
      <c r="B17" s="200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201" t="s">
        <v>111</v>
      </c>
      <c r="D17" s="202" t="n">
        <f aca="false">'Долг_2. Гарантии_2021-2023'!D7</f>
        <v>35000</v>
      </c>
      <c r="E17" s="203" t="str">
        <f aca="false">'Долг_2. Гарантии_2021-2023'!E7</f>
        <v>2021г.</v>
      </c>
      <c r="F17" s="201"/>
      <c r="G17" s="204" t="n">
        <f aca="false">'Долг_2. Гарантии_2021-2023'!G7</f>
        <v>0</v>
      </c>
      <c r="H17" s="203"/>
      <c r="I17" s="201"/>
      <c r="J17" s="204" t="n">
        <f aca="false">'Долг_2. Гарантии_2021-2023'!J7</f>
        <v>0</v>
      </c>
      <c r="K17" s="203"/>
    </row>
    <row r="18" customFormat="false" ht="66.75" hidden="false" customHeight="true" outlineLevel="0" collapsed="false">
      <c r="A18" s="195"/>
      <c r="B18" s="205" t="s">
        <v>112</v>
      </c>
      <c r="C18" s="206"/>
      <c r="D18" s="207" t="n">
        <f aca="false">SUM(D17:D17)</f>
        <v>35000</v>
      </c>
      <c r="E18" s="208"/>
      <c r="F18" s="206"/>
      <c r="G18" s="194" t="n">
        <f aca="false">SUM(G17:G17)</f>
        <v>0</v>
      </c>
      <c r="H18" s="208"/>
      <c r="I18" s="206"/>
      <c r="J18" s="194" t="n">
        <f aca="false">SUM(J17:J17)</f>
        <v>0</v>
      </c>
      <c r="K18" s="208"/>
    </row>
    <row r="19" customFormat="false" ht="12.75" hidden="false" customHeight="false" outlineLevel="0" collapsed="false">
      <c r="A19" s="209"/>
    </row>
    <row r="20" customFormat="false" ht="42" hidden="false" customHeight="true" outlineLevel="0" collapsed="false">
      <c r="A20" s="210"/>
      <c r="B20" s="210"/>
      <c r="C20" s="210"/>
      <c r="D20" s="210"/>
      <c r="E20" s="210"/>
    </row>
    <row r="25" customFormat="false" ht="12.75" hidden="false" customHeight="false" outlineLevel="0" collapsed="false">
      <c r="D25" s="144" t="s">
        <v>56</v>
      </c>
      <c r="G25" s="144" t="s">
        <v>56</v>
      </c>
      <c r="J25" s="144" t="s">
        <v>56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.42"/>
    <col collapsed="false" customWidth="true" hidden="false" outlineLevel="0" max="2" min="2" style="211" width="60.14"/>
    <col collapsed="false" customWidth="true" hidden="false" outlineLevel="0" max="3" min="3" style="82" width="20.28"/>
    <col collapsed="false" customWidth="true" hidden="false" outlineLevel="0" max="4" min="4" style="211" width="15.28"/>
    <col collapsed="false" customWidth="true" hidden="false" outlineLevel="0" max="5" min="5" style="211" width="21.99"/>
    <col collapsed="false" customWidth="true" hidden="false" outlineLevel="0" max="6" min="6" style="212" width="18.41"/>
    <col collapsed="false" customWidth="true" hidden="false" outlineLevel="0" max="7" min="7" style="211" width="14.28"/>
    <col collapsed="false" customWidth="true" hidden="false" outlineLevel="0" max="8" min="8" style="213" width="14.28"/>
    <col collapsed="false" customWidth="true" hidden="false" outlineLevel="0" max="9" min="9" style="211" width="15.28"/>
    <col collapsed="false" customWidth="true" hidden="false" outlineLevel="0" max="10" min="10" style="211" width="13.28"/>
    <col collapsed="false" customWidth="true" hidden="false" outlineLevel="0" max="11" min="11" style="213" width="14.85"/>
    <col collapsed="false" customWidth="true" hidden="false" outlineLevel="0" max="12" min="12" style="213" width="15.41"/>
    <col collapsed="false" customWidth="true" hidden="false" outlineLevel="0" max="13" min="13" style="211" width="12.14"/>
    <col collapsed="false" customWidth="false" hidden="false" outlineLevel="0" max="257" min="14" style="211" width="9.14"/>
  </cols>
  <sheetData>
    <row r="1" s="81" customFormat="true" ht="13.5" hidden="true" customHeight="true" outlineLevel="0" collapsed="false">
      <c r="C1" s="82"/>
      <c r="F1" s="214"/>
      <c r="H1" s="78" t="s">
        <v>113</v>
      </c>
      <c r="I1" s="83"/>
      <c r="J1" s="83"/>
      <c r="K1" s="83"/>
    </row>
    <row r="2" s="81" customFormat="true" ht="13.5" hidden="true" customHeight="true" outlineLevel="0" collapsed="false">
      <c r="C2" s="82"/>
      <c r="F2" s="214"/>
      <c r="H2" s="78" t="s">
        <v>62</v>
      </c>
      <c r="I2" s="83"/>
      <c r="J2" s="83"/>
      <c r="K2" s="83"/>
    </row>
    <row r="3" s="81" customFormat="true" ht="18.75" hidden="true" customHeight="true" outlineLevel="0" collapsed="false">
      <c r="C3" s="82"/>
      <c r="F3" s="214"/>
      <c r="H3" s="78"/>
      <c r="I3" s="83"/>
      <c r="J3" s="83"/>
      <c r="K3" s="83"/>
      <c r="L3" s="84"/>
      <c r="M3" s="84"/>
    </row>
    <row r="4" s="81" customFormat="true" ht="16.5" hidden="true" customHeight="true" outlineLevel="0" collapsed="false">
      <c r="C4" s="82"/>
      <c r="F4" s="214"/>
      <c r="H4" s="78"/>
      <c r="I4" s="83"/>
      <c r="J4" s="83"/>
      <c r="K4" s="83"/>
      <c r="L4" s="85"/>
      <c r="M4" s="86"/>
    </row>
    <row r="5" s="81" customFormat="true" ht="16.5" hidden="true" customHeight="true" outlineLevel="0" collapsed="false">
      <c r="C5" s="82"/>
      <c r="F5" s="214"/>
      <c r="H5" s="78"/>
      <c r="I5" s="83"/>
      <c r="J5" s="83"/>
      <c r="K5" s="83"/>
      <c r="L5" s="87"/>
      <c r="M5" s="87"/>
    </row>
    <row r="6" s="81" customFormat="true" ht="57" hidden="false" customHeight="true" outlineLevel="0" collapsed="false">
      <c r="C6" s="82"/>
      <c r="F6" s="214"/>
      <c r="H6" s="78"/>
      <c r="I6" s="146" t="s">
        <v>114</v>
      </c>
      <c r="J6" s="146"/>
      <c r="K6" s="146"/>
      <c r="L6" s="146"/>
      <c r="M6" s="87"/>
    </row>
    <row r="7" s="218" customFormat="true" ht="19.5" hidden="false" customHeight="true" outlineLevel="0" collapsed="false">
      <c r="A7" s="215"/>
      <c r="B7" s="81"/>
      <c r="C7" s="82"/>
      <c r="D7" s="216"/>
      <c r="E7" s="217"/>
      <c r="F7" s="90"/>
      <c r="G7" s="90"/>
      <c r="H7" s="78"/>
      <c r="I7" s="149" t="s">
        <v>115</v>
      </c>
      <c r="J7" s="149"/>
      <c r="K7" s="149"/>
      <c r="L7" s="149"/>
    </row>
    <row r="8" s="218" customFormat="true" ht="15.75" hidden="false" customHeight="false" outlineLevel="0" collapsed="false">
      <c r="A8" s="215"/>
      <c r="B8" s="81"/>
      <c r="C8" s="82"/>
      <c r="D8" s="216"/>
      <c r="E8" s="217"/>
      <c r="F8" s="90"/>
      <c r="G8" s="90"/>
      <c r="H8" s="78"/>
      <c r="I8" s="149" t="s">
        <v>86</v>
      </c>
      <c r="J8" s="149"/>
      <c r="K8" s="149"/>
      <c r="L8" s="149"/>
    </row>
    <row r="9" s="218" customFormat="true" ht="16.5" hidden="false" customHeight="true" outlineLevel="0" collapsed="false">
      <c r="A9" s="215"/>
      <c r="B9" s="81"/>
      <c r="C9" s="82"/>
      <c r="D9" s="216"/>
      <c r="E9" s="217"/>
      <c r="F9" s="90"/>
      <c r="G9" s="90"/>
      <c r="H9" s="78"/>
      <c r="I9" s="149" t="s">
        <v>116</v>
      </c>
      <c r="J9" s="149"/>
      <c r="K9" s="149"/>
      <c r="L9" s="149"/>
    </row>
    <row r="10" s="218" customFormat="true" ht="45.75" hidden="false" customHeight="true" outlineLevel="0" collapsed="false">
      <c r="A10" s="215"/>
      <c r="B10" s="81"/>
      <c r="C10" s="82"/>
      <c r="D10" s="216"/>
      <c r="E10" s="217"/>
      <c r="F10" s="90"/>
      <c r="G10" s="90"/>
      <c r="H10" s="78"/>
      <c r="I10" s="79"/>
      <c r="J10" s="80"/>
      <c r="L10" s="87"/>
    </row>
    <row r="11" s="220" customFormat="true" ht="78" hidden="false" customHeight="true" outlineLevel="0" collapsed="false">
      <c r="A11" s="219" t="s">
        <v>117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</row>
    <row r="12" s="224" customFormat="true" ht="36" hidden="false" customHeight="true" outlineLevel="0" collapsed="false">
      <c r="A12" s="221"/>
      <c r="B12" s="222"/>
      <c r="C12" s="222"/>
      <c r="D12" s="223" t="s">
        <v>94</v>
      </c>
      <c r="E12" s="222"/>
      <c r="F12" s="222"/>
      <c r="G12" s="222"/>
      <c r="H12" s="222"/>
      <c r="I12" s="222"/>
      <c r="J12" s="222"/>
      <c r="K12" s="222"/>
      <c r="L12" s="222"/>
    </row>
    <row r="13" s="230" customFormat="true" ht="18.75" hidden="false" customHeight="false" outlineLevel="0" collapsed="false">
      <c r="A13" s="225"/>
      <c r="B13" s="226" t="s">
        <v>118</v>
      </c>
      <c r="C13" s="227"/>
      <c r="D13" s="228"/>
      <c r="E13" s="229"/>
      <c r="F13" s="229"/>
      <c r="H13" s="231"/>
      <c r="I13" s="232"/>
      <c r="J13" s="231"/>
      <c r="K13" s="228"/>
      <c r="L13" s="228"/>
    </row>
    <row r="14" s="218" customFormat="true" ht="13.5" hidden="false" customHeight="false" outlineLevel="0" collapsed="false">
      <c r="A14" s="215"/>
      <c r="B14" s="233"/>
      <c r="C14" s="234"/>
      <c r="D14" s="216"/>
      <c r="E14" s="217"/>
      <c r="F14" s="235"/>
      <c r="G14" s="216"/>
      <c r="H14" s="216"/>
      <c r="I14" s="216"/>
      <c r="J14" s="234"/>
      <c r="L14" s="216" t="s">
        <v>70</v>
      </c>
      <c r="M14" s="216"/>
    </row>
    <row r="15" s="242" customFormat="true" ht="24.75" hidden="false" customHeight="true" outlineLevel="0" collapsed="false">
      <c r="A15" s="236" t="s">
        <v>119</v>
      </c>
      <c r="B15" s="237"/>
      <c r="C15" s="238" t="s">
        <v>120</v>
      </c>
      <c r="D15" s="239" t="s">
        <v>121</v>
      </c>
      <c r="E15" s="239"/>
      <c r="F15" s="240" t="s">
        <v>122</v>
      </c>
      <c r="G15" s="241" t="s">
        <v>123</v>
      </c>
      <c r="H15" s="241"/>
      <c r="I15" s="241"/>
      <c r="J15" s="241"/>
      <c r="K15" s="241"/>
      <c r="L15" s="241"/>
    </row>
    <row r="16" s="218" customFormat="true" ht="20.25" hidden="false" customHeight="true" outlineLevel="0" collapsed="false">
      <c r="A16" s="236"/>
      <c r="B16" s="243"/>
      <c r="C16" s="238"/>
      <c r="D16" s="239"/>
      <c r="E16" s="239"/>
      <c r="F16" s="240"/>
      <c r="G16" s="244"/>
      <c r="H16" s="239" t="s">
        <v>124</v>
      </c>
      <c r="I16" s="239"/>
      <c r="J16" s="245" t="s">
        <v>125</v>
      </c>
      <c r="K16" s="245"/>
      <c r="L16" s="245"/>
    </row>
    <row r="17" s="218" customFormat="true" ht="15.75" hidden="false" customHeight="true" outlineLevel="0" collapsed="false">
      <c r="A17" s="236"/>
      <c r="B17" s="243"/>
      <c r="C17" s="238"/>
      <c r="D17" s="239"/>
      <c r="E17" s="239"/>
      <c r="F17" s="240"/>
      <c r="G17" s="246" t="s">
        <v>126</v>
      </c>
      <c r="H17" s="239"/>
      <c r="I17" s="239"/>
      <c r="J17" s="247" t="s">
        <v>126</v>
      </c>
      <c r="K17" s="239" t="s">
        <v>124</v>
      </c>
      <c r="L17" s="239"/>
    </row>
    <row r="18" s="218" customFormat="true" ht="102.75" hidden="false" customHeight="true" outlineLevel="0" collapsed="false">
      <c r="A18" s="236"/>
      <c r="B18" s="248" t="s">
        <v>127</v>
      </c>
      <c r="C18" s="238"/>
      <c r="D18" s="249" t="s">
        <v>128</v>
      </c>
      <c r="E18" s="250" t="s">
        <v>129</v>
      </c>
      <c r="F18" s="240"/>
      <c r="G18" s="251"/>
      <c r="H18" s="252" t="s">
        <v>130</v>
      </c>
      <c r="I18" s="253" t="s">
        <v>131</v>
      </c>
      <c r="J18" s="248"/>
      <c r="K18" s="252" t="s">
        <v>130</v>
      </c>
      <c r="L18" s="254" t="s">
        <v>131</v>
      </c>
    </row>
    <row r="19" s="218" customFormat="true" ht="17.25" hidden="false" customHeight="true" outlineLevel="0" collapsed="false">
      <c r="A19" s="255" t="n">
        <v>1</v>
      </c>
      <c r="B19" s="256" t="n">
        <v>2</v>
      </c>
      <c r="C19" s="257" t="n">
        <v>3</v>
      </c>
      <c r="D19" s="258" t="n">
        <v>4</v>
      </c>
      <c r="E19" s="259" t="n">
        <v>5</v>
      </c>
      <c r="F19" s="260" t="s">
        <v>132</v>
      </c>
      <c r="G19" s="261" t="n">
        <v>7</v>
      </c>
      <c r="H19" s="259" t="n">
        <v>8</v>
      </c>
      <c r="I19" s="262" t="n">
        <v>9</v>
      </c>
      <c r="J19" s="256" t="n">
        <v>10</v>
      </c>
      <c r="K19" s="259" t="n">
        <v>11</v>
      </c>
      <c r="L19" s="263" t="n">
        <v>12</v>
      </c>
    </row>
    <row r="20" s="276" customFormat="true" ht="33.75" hidden="false" customHeight="true" outlineLevel="0" collapsed="false">
      <c r="A20" s="264" t="n">
        <v>1</v>
      </c>
      <c r="B20" s="265" t="s">
        <v>133</v>
      </c>
      <c r="C20" s="266" t="s">
        <v>134</v>
      </c>
      <c r="D20" s="267" t="n">
        <f aca="false">H20</f>
        <v>0</v>
      </c>
      <c r="E20" s="268" t="s">
        <v>135</v>
      </c>
      <c r="F20" s="269" t="s">
        <v>136</v>
      </c>
      <c r="G20" s="270" t="n">
        <f aca="false">I20+H20</f>
        <v>0</v>
      </c>
      <c r="H20" s="271" t="n">
        <v>0</v>
      </c>
      <c r="I20" s="272" t="n">
        <v>0</v>
      </c>
      <c r="J20" s="273" t="n">
        <f aca="false">K20+L20</f>
        <v>0</v>
      </c>
      <c r="K20" s="274" t="n">
        <v>0</v>
      </c>
      <c r="L20" s="275" t="n">
        <v>0</v>
      </c>
    </row>
    <row r="21" s="282" customFormat="true" ht="39.75" hidden="false" customHeight="true" outlineLevel="0" collapsed="false">
      <c r="A21" s="277" t="s">
        <v>137</v>
      </c>
      <c r="B21" s="277"/>
      <c r="C21" s="278"/>
      <c r="D21" s="279" t="n">
        <f aca="false">SUM(D20:D20)</f>
        <v>0</v>
      </c>
      <c r="E21" s="280"/>
      <c r="F21" s="281"/>
      <c r="G21" s="279" t="n">
        <f aca="false">SUM(G20:G20)</f>
        <v>0</v>
      </c>
      <c r="H21" s="280" t="n">
        <f aca="false">SUM(H20:H20)</f>
        <v>0</v>
      </c>
      <c r="I21" s="281" t="n">
        <f aca="false">SUM(I20:I20)</f>
        <v>0</v>
      </c>
      <c r="J21" s="279" t="n">
        <f aca="false">SUM(J20:J20)</f>
        <v>0</v>
      </c>
      <c r="K21" s="280" t="n">
        <f aca="false">SUM(K20:K20)</f>
        <v>0</v>
      </c>
      <c r="L21" s="280" t="n">
        <f aca="false">SUM(L20:L20)</f>
        <v>0</v>
      </c>
    </row>
    <row r="22" s="286" customFormat="true" ht="58.5" hidden="false" customHeight="true" outlineLevel="0" collapsed="false">
      <c r="A22" s="283"/>
      <c r="B22" s="284" t="s">
        <v>138</v>
      </c>
      <c r="C22" s="284"/>
      <c r="D22" s="284"/>
      <c r="E22" s="284"/>
      <c r="F22" s="284"/>
      <c r="G22" s="284"/>
      <c r="H22" s="284"/>
      <c r="I22" s="284"/>
      <c r="J22" s="284"/>
      <c r="K22" s="284"/>
      <c r="L22" s="284"/>
      <c r="M22" s="285"/>
    </row>
    <row r="23" s="218" customFormat="true" ht="15" hidden="false" customHeight="true" outlineLevel="0" collapsed="false">
      <c r="A23" s="215"/>
      <c r="B23" s="233"/>
      <c r="C23" s="234"/>
      <c r="D23" s="216"/>
      <c r="E23" s="217"/>
      <c r="F23" s="235"/>
      <c r="G23" s="216"/>
      <c r="H23" s="216"/>
      <c r="I23" s="216"/>
      <c r="J23" s="234"/>
      <c r="L23" s="216" t="s">
        <v>70</v>
      </c>
      <c r="M23" s="216"/>
    </row>
    <row r="24" s="242" customFormat="true" ht="24.75" hidden="false" customHeight="true" outlineLevel="0" collapsed="false">
      <c r="A24" s="236" t="s">
        <v>119</v>
      </c>
      <c r="B24" s="237"/>
      <c r="C24" s="238" t="s">
        <v>120</v>
      </c>
      <c r="D24" s="239" t="s">
        <v>121</v>
      </c>
      <c r="E24" s="239"/>
      <c r="F24" s="240" t="s">
        <v>122</v>
      </c>
      <c r="G24" s="241" t="s">
        <v>139</v>
      </c>
      <c r="H24" s="241"/>
      <c r="I24" s="241"/>
      <c r="J24" s="241"/>
      <c r="K24" s="241"/>
      <c r="L24" s="241"/>
    </row>
    <row r="25" s="218" customFormat="true" ht="27.75" hidden="false" customHeight="true" outlineLevel="0" collapsed="false">
      <c r="A25" s="236"/>
      <c r="B25" s="243"/>
      <c r="C25" s="238"/>
      <c r="D25" s="239"/>
      <c r="E25" s="239"/>
      <c r="F25" s="240"/>
      <c r="G25" s="244"/>
      <c r="H25" s="239" t="s">
        <v>124</v>
      </c>
      <c r="I25" s="239"/>
      <c r="J25" s="245" t="s">
        <v>140</v>
      </c>
      <c r="K25" s="245"/>
      <c r="L25" s="245"/>
    </row>
    <row r="26" s="218" customFormat="true" ht="21" hidden="false" customHeight="true" outlineLevel="0" collapsed="false">
      <c r="A26" s="236"/>
      <c r="B26" s="243"/>
      <c r="C26" s="238"/>
      <c r="D26" s="239"/>
      <c r="E26" s="239"/>
      <c r="F26" s="240"/>
      <c r="G26" s="246" t="s">
        <v>126</v>
      </c>
      <c r="H26" s="239"/>
      <c r="I26" s="239"/>
      <c r="J26" s="247" t="s">
        <v>126</v>
      </c>
      <c r="K26" s="239" t="s">
        <v>124</v>
      </c>
      <c r="L26" s="239"/>
    </row>
    <row r="27" s="218" customFormat="true" ht="96.75" hidden="false" customHeight="true" outlineLevel="0" collapsed="false">
      <c r="A27" s="236"/>
      <c r="B27" s="248" t="s">
        <v>127</v>
      </c>
      <c r="C27" s="238"/>
      <c r="D27" s="249" t="s">
        <v>128</v>
      </c>
      <c r="E27" s="250" t="s">
        <v>129</v>
      </c>
      <c r="F27" s="240"/>
      <c r="G27" s="251"/>
      <c r="H27" s="252" t="s">
        <v>130</v>
      </c>
      <c r="I27" s="253" t="s">
        <v>131</v>
      </c>
      <c r="J27" s="248"/>
      <c r="K27" s="252" t="s">
        <v>130</v>
      </c>
      <c r="L27" s="254" t="s">
        <v>131</v>
      </c>
    </row>
    <row r="28" s="218" customFormat="true" ht="19.5" hidden="false" customHeight="true" outlineLevel="0" collapsed="false">
      <c r="A28" s="255" t="n">
        <v>1</v>
      </c>
      <c r="B28" s="256" t="n">
        <v>2</v>
      </c>
      <c r="C28" s="257" t="n">
        <v>3</v>
      </c>
      <c r="D28" s="258" t="n">
        <v>4</v>
      </c>
      <c r="E28" s="259" t="n">
        <v>5</v>
      </c>
      <c r="F28" s="260" t="s">
        <v>132</v>
      </c>
      <c r="G28" s="261" t="n">
        <v>7</v>
      </c>
      <c r="H28" s="259" t="n">
        <v>8</v>
      </c>
      <c r="I28" s="262" t="n">
        <v>9</v>
      </c>
      <c r="J28" s="256" t="n">
        <v>10</v>
      </c>
      <c r="K28" s="259" t="n">
        <v>11</v>
      </c>
      <c r="L28" s="263" t="n">
        <v>12</v>
      </c>
    </row>
    <row r="29" s="276" customFormat="true" ht="40.5" hidden="false" customHeight="true" outlineLevel="0" collapsed="false">
      <c r="A29" s="287" t="n">
        <v>1</v>
      </c>
      <c r="B29" s="288" t="s">
        <v>141</v>
      </c>
      <c r="C29" s="266" t="s">
        <v>134</v>
      </c>
      <c r="D29" s="267" t="n">
        <f aca="false">H29</f>
        <v>319842.2</v>
      </c>
      <c r="E29" s="268" t="s">
        <v>135</v>
      </c>
      <c r="F29" s="269" t="s">
        <v>142</v>
      </c>
      <c r="G29" s="270" t="n">
        <f aca="false">I29+H29</f>
        <v>319842.2</v>
      </c>
      <c r="H29" s="271" t="n">
        <v>319842.2</v>
      </c>
      <c r="I29" s="272" t="n">
        <v>0</v>
      </c>
      <c r="J29" s="273" t="n">
        <f aca="false">K29+L29</f>
        <v>0</v>
      </c>
      <c r="K29" s="274" t="n">
        <v>0</v>
      </c>
      <c r="L29" s="275" t="n">
        <v>0</v>
      </c>
    </row>
    <row r="30" s="282" customFormat="true" ht="42" hidden="false" customHeight="true" outlineLevel="0" collapsed="false">
      <c r="A30" s="277" t="s">
        <v>143</v>
      </c>
      <c r="B30" s="277"/>
      <c r="C30" s="278"/>
      <c r="D30" s="279" t="n">
        <f aca="false">SUM(D29:D29)</f>
        <v>319842.2</v>
      </c>
      <c r="E30" s="280"/>
      <c r="F30" s="281"/>
      <c r="G30" s="279" t="n">
        <f aca="false">SUM(G29:G29)</f>
        <v>319842.2</v>
      </c>
      <c r="H30" s="280" t="n">
        <f aca="false">SUM(H29:H29)</f>
        <v>319842.2</v>
      </c>
      <c r="I30" s="281" t="n">
        <f aca="false">SUM(I29:I29)</f>
        <v>0</v>
      </c>
      <c r="J30" s="279" t="n">
        <f aca="false">SUM(J29:J29)</f>
        <v>0</v>
      </c>
      <c r="K30" s="280" t="n">
        <f aca="false">SUM(K29:K29)</f>
        <v>0</v>
      </c>
      <c r="L30" s="280" t="n">
        <f aca="false">SUM(L29:L29)</f>
        <v>0</v>
      </c>
    </row>
    <row r="31" customFormat="false" ht="69" hidden="false" customHeight="true" outlineLevel="0" collapsed="false">
      <c r="B31" s="289"/>
      <c r="D31" s="223" t="s">
        <v>95</v>
      </c>
      <c r="M31" s="290"/>
      <c r="N31" s="290"/>
    </row>
    <row r="32" s="296" customFormat="true" ht="36" hidden="false" customHeight="true" outlineLevel="0" collapsed="false">
      <c r="A32" s="291"/>
      <c r="B32" s="292" t="s">
        <v>144</v>
      </c>
      <c r="C32" s="293"/>
      <c r="D32" s="294"/>
      <c r="E32" s="295"/>
      <c r="F32" s="295"/>
      <c r="H32" s="297"/>
      <c r="I32" s="298"/>
      <c r="J32" s="297"/>
      <c r="K32" s="294"/>
      <c r="L32" s="294"/>
    </row>
    <row r="33" s="218" customFormat="true" ht="13.5" hidden="false" customHeight="false" outlineLevel="0" collapsed="false">
      <c r="A33" s="215"/>
      <c r="B33" s="233"/>
      <c r="C33" s="234"/>
      <c r="D33" s="216"/>
      <c r="E33" s="217"/>
      <c r="F33" s="235"/>
      <c r="G33" s="216"/>
      <c r="H33" s="216"/>
      <c r="I33" s="216"/>
      <c r="J33" s="234"/>
      <c r="L33" s="216" t="s">
        <v>70</v>
      </c>
      <c r="M33" s="216"/>
    </row>
    <row r="34" s="304" customFormat="true" ht="24" hidden="false" customHeight="true" outlineLevel="0" collapsed="false">
      <c r="A34" s="299" t="s">
        <v>119</v>
      </c>
      <c r="B34" s="300"/>
      <c r="C34" s="301" t="s">
        <v>120</v>
      </c>
      <c r="D34" s="302" t="s">
        <v>121</v>
      </c>
      <c r="E34" s="302"/>
      <c r="F34" s="303" t="s">
        <v>122</v>
      </c>
      <c r="G34" s="241" t="s">
        <v>145</v>
      </c>
      <c r="H34" s="241"/>
      <c r="I34" s="241"/>
      <c r="J34" s="241"/>
      <c r="K34" s="241"/>
      <c r="L34" s="241"/>
    </row>
    <row r="35" s="307" customFormat="true" ht="25.5" hidden="false" customHeight="true" outlineLevel="0" collapsed="false">
      <c r="A35" s="299"/>
      <c r="B35" s="305"/>
      <c r="C35" s="301"/>
      <c r="D35" s="302"/>
      <c r="E35" s="302"/>
      <c r="F35" s="303"/>
      <c r="G35" s="306"/>
      <c r="H35" s="302" t="s">
        <v>124</v>
      </c>
      <c r="I35" s="302"/>
      <c r="J35" s="245" t="s">
        <v>146</v>
      </c>
      <c r="K35" s="245"/>
      <c r="L35" s="245"/>
    </row>
    <row r="36" s="307" customFormat="true" ht="18" hidden="false" customHeight="true" outlineLevel="0" collapsed="false">
      <c r="A36" s="299"/>
      <c r="B36" s="305"/>
      <c r="C36" s="301"/>
      <c r="D36" s="302"/>
      <c r="E36" s="302"/>
      <c r="F36" s="303"/>
      <c r="G36" s="308" t="s">
        <v>126</v>
      </c>
      <c r="H36" s="302"/>
      <c r="I36" s="302"/>
      <c r="J36" s="309" t="s">
        <v>126</v>
      </c>
      <c r="K36" s="302" t="s">
        <v>124</v>
      </c>
      <c r="L36" s="302"/>
    </row>
    <row r="37" s="307" customFormat="true" ht="101.25" hidden="false" customHeight="true" outlineLevel="0" collapsed="false">
      <c r="A37" s="299"/>
      <c r="B37" s="310" t="s">
        <v>127</v>
      </c>
      <c r="C37" s="301"/>
      <c r="D37" s="311" t="s">
        <v>128</v>
      </c>
      <c r="E37" s="312" t="s">
        <v>129</v>
      </c>
      <c r="F37" s="303"/>
      <c r="G37" s="313"/>
      <c r="H37" s="311" t="s">
        <v>130</v>
      </c>
      <c r="I37" s="314" t="s">
        <v>131</v>
      </c>
      <c r="J37" s="310"/>
      <c r="K37" s="311" t="s">
        <v>130</v>
      </c>
      <c r="L37" s="315" t="s">
        <v>131</v>
      </c>
    </row>
    <row r="38" s="324" customFormat="true" ht="17.25" hidden="false" customHeight="true" outlineLevel="0" collapsed="false">
      <c r="A38" s="316" t="n">
        <v>1</v>
      </c>
      <c r="B38" s="317" t="n">
        <v>2</v>
      </c>
      <c r="C38" s="318" t="n">
        <v>3</v>
      </c>
      <c r="D38" s="319" t="n">
        <v>4</v>
      </c>
      <c r="E38" s="320" t="n">
        <v>5</v>
      </c>
      <c r="F38" s="321" t="s">
        <v>132</v>
      </c>
      <c r="G38" s="322" t="n">
        <v>7</v>
      </c>
      <c r="H38" s="319" t="n">
        <v>8</v>
      </c>
      <c r="I38" s="323" t="n">
        <v>9</v>
      </c>
      <c r="J38" s="317" t="n">
        <v>10</v>
      </c>
      <c r="K38" s="319" t="n">
        <v>11</v>
      </c>
      <c r="L38" s="320" t="n">
        <v>12</v>
      </c>
    </row>
    <row r="39" s="337" customFormat="true" ht="39.75" hidden="false" customHeight="true" outlineLevel="0" collapsed="false">
      <c r="A39" s="325" t="n">
        <v>1</v>
      </c>
      <c r="B39" s="326" t="s">
        <v>147</v>
      </c>
      <c r="C39" s="327" t="s">
        <v>148</v>
      </c>
      <c r="D39" s="328" t="n">
        <f aca="false">H39</f>
        <v>0</v>
      </c>
      <c r="E39" s="329" t="s">
        <v>135</v>
      </c>
      <c r="F39" s="330" t="s">
        <v>149</v>
      </c>
      <c r="G39" s="331" t="n">
        <f aca="false">I39+H39</f>
        <v>0</v>
      </c>
      <c r="H39" s="332" t="n">
        <f aca="false">K39</f>
        <v>0</v>
      </c>
      <c r="I39" s="333" t="n">
        <v>0</v>
      </c>
      <c r="J39" s="334" t="n">
        <f aca="false">L39+K39</f>
        <v>0</v>
      </c>
      <c r="K39" s="335" t="n">
        <v>0</v>
      </c>
      <c r="L39" s="333" t="n">
        <v>0</v>
      </c>
      <c r="M39" s="336"/>
    </row>
    <row r="40" s="276" customFormat="true" ht="44.25" hidden="false" customHeight="true" outlineLevel="0" collapsed="false">
      <c r="A40" s="264" t="n">
        <v>2</v>
      </c>
      <c r="B40" s="265" t="s">
        <v>150</v>
      </c>
      <c r="C40" s="266" t="s">
        <v>151</v>
      </c>
      <c r="D40" s="332" t="n">
        <f aca="false">H40</f>
        <v>104247.93</v>
      </c>
      <c r="E40" s="329" t="s">
        <v>135</v>
      </c>
      <c r="F40" s="269" t="s">
        <v>152</v>
      </c>
      <c r="G40" s="338" t="n">
        <f aca="false">H40+I40</f>
        <v>105147.93</v>
      </c>
      <c r="H40" s="339" t="n">
        <v>104247.93</v>
      </c>
      <c r="I40" s="340" t="n">
        <v>900</v>
      </c>
      <c r="J40" s="338" t="n">
        <f aca="false">K40+L40</f>
        <v>900</v>
      </c>
      <c r="K40" s="341" t="n">
        <v>0</v>
      </c>
      <c r="L40" s="342" t="n">
        <v>900</v>
      </c>
    </row>
    <row r="41" s="282" customFormat="true" ht="30.75" hidden="false" customHeight="true" outlineLevel="0" collapsed="false">
      <c r="A41" s="277" t="s">
        <v>137</v>
      </c>
      <c r="B41" s="277"/>
      <c r="C41" s="278"/>
      <c r="D41" s="343" t="n">
        <f aca="false">SUM(D39:D40)</f>
        <v>104247.93</v>
      </c>
      <c r="E41" s="344"/>
      <c r="F41" s="281"/>
      <c r="G41" s="345" t="n">
        <f aca="false">SUM(G39:G40)</f>
        <v>105147.93</v>
      </c>
      <c r="H41" s="343" t="n">
        <f aca="false">SUM(H39:H40)</f>
        <v>104247.93</v>
      </c>
      <c r="I41" s="346" t="n">
        <f aca="false">SUM(I39:I40)</f>
        <v>900</v>
      </c>
      <c r="J41" s="345" t="n">
        <f aca="false">SUM(J39:J40)</f>
        <v>900</v>
      </c>
      <c r="K41" s="343" t="n">
        <f aca="false">SUM(K39:K40)</f>
        <v>0</v>
      </c>
      <c r="L41" s="347" t="n">
        <f aca="false">SUM(L39:L40)</f>
        <v>900</v>
      </c>
    </row>
    <row r="42" s="351" customFormat="true" ht="21.75" hidden="false" customHeight="true" outlineLevel="0" collapsed="false">
      <c r="A42" s="348"/>
      <c r="B42" s="348"/>
      <c r="C42" s="349"/>
      <c r="D42" s="350"/>
      <c r="E42" s="350"/>
      <c r="F42" s="350"/>
      <c r="G42" s="350"/>
      <c r="H42" s="350"/>
      <c r="I42" s="350"/>
      <c r="J42" s="350"/>
      <c r="K42" s="350"/>
      <c r="L42" s="350"/>
    </row>
    <row r="43" s="355" customFormat="true" ht="35.25" hidden="false" customHeight="true" outlineLevel="0" collapsed="false">
      <c r="A43" s="352"/>
      <c r="B43" s="353" t="s">
        <v>15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4"/>
    </row>
    <row r="44" s="218" customFormat="true" ht="15" hidden="false" customHeight="true" outlineLevel="0" collapsed="false">
      <c r="A44" s="215"/>
      <c r="B44" s="233"/>
      <c r="C44" s="234"/>
      <c r="D44" s="216"/>
      <c r="E44" s="217"/>
      <c r="F44" s="235"/>
      <c r="G44" s="216"/>
      <c r="H44" s="216"/>
      <c r="I44" s="216"/>
      <c r="J44" s="234"/>
      <c r="L44" s="216" t="s">
        <v>70</v>
      </c>
      <c r="M44" s="216"/>
    </row>
    <row r="45" s="242" customFormat="true" ht="24.75" hidden="false" customHeight="true" outlineLevel="0" collapsed="false">
      <c r="A45" s="236" t="s">
        <v>119</v>
      </c>
      <c r="B45" s="237"/>
      <c r="C45" s="238" t="s">
        <v>120</v>
      </c>
      <c r="D45" s="239" t="s">
        <v>121</v>
      </c>
      <c r="E45" s="239"/>
      <c r="F45" s="240" t="s">
        <v>122</v>
      </c>
      <c r="G45" s="241" t="s">
        <v>145</v>
      </c>
      <c r="H45" s="241"/>
      <c r="I45" s="241"/>
      <c r="J45" s="241"/>
      <c r="K45" s="241"/>
      <c r="L45" s="241"/>
    </row>
    <row r="46" s="218" customFormat="true" ht="27.75" hidden="false" customHeight="true" outlineLevel="0" collapsed="false">
      <c r="A46" s="236"/>
      <c r="B46" s="243"/>
      <c r="C46" s="238"/>
      <c r="D46" s="239"/>
      <c r="E46" s="239"/>
      <c r="F46" s="240"/>
      <c r="G46" s="244"/>
      <c r="H46" s="239" t="s">
        <v>124</v>
      </c>
      <c r="I46" s="239"/>
      <c r="J46" s="245" t="s">
        <v>146</v>
      </c>
      <c r="K46" s="245"/>
      <c r="L46" s="245"/>
    </row>
    <row r="47" s="218" customFormat="true" ht="27" hidden="false" customHeight="true" outlineLevel="0" collapsed="false">
      <c r="A47" s="236"/>
      <c r="B47" s="243"/>
      <c r="C47" s="238"/>
      <c r="D47" s="239"/>
      <c r="E47" s="239"/>
      <c r="F47" s="240"/>
      <c r="G47" s="246" t="s">
        <v>126</v>
      </c>
      <c r="H47" s="239"/>
      <c r="I47" s="239"/>
      <c r="J47" s="247" t="s">
        <v>126</v>
      </c>
      <c r="K47" s="239" t="s">
        <v>124</v>
      </c>
      <c r="L47" s="239"/>
    </row>
    <row r="48" s="218" customFormat="true" ht="96.75" hidden="false" customHeight="true" outlineLevel="0" collapsed="false">
      <c r="A48" s="236"/>
      <c r="B48" s="248" t="s">
        <v>127</v>
      </c>
      <c r="C48" s="238"/>
      <c r="D48" s="249" t="s">
        <v>128</v>
      </c>
      <c r="E48" s="250" t="s">
        <v>129</v>
      </c>
      <c r="F48" s="240"/>
      <c r="G48" s="251"/>
      <c r="H48" s="252" t="s">
        <v>130</v>
      </c>
      <c r="I48" s="253" t="s">
        <v>131</v>
      </c>
      <c r="J48" s="248"/>
      <c r="K48" s="252" t="s">
        <v>130</v>
      </c>
      <c r="L48" s="254" t="s">
        <v>131</v>
      </c>
    </row>
    <row r="49" s="218" customFormat="true" ht="19.5" hidden="false" customHeight="true" outlineLevel="0" collapsed="false">
      <c r="A49" s="255" t="n">
        <v>1</v>
      </c>
      <c r="B49" s="256" t="n">
        <v>2</v>
      </c>
      <c r="C49" s="257" t="n">
        <v>3</v>
      </c>
      <c r="D49" s="258" t="n">
        <v>4</v>
      </c>
      <c r="E49" s="259" t="n">
        <v>5</v>
      </c>
      <c r="F49" s="260" t="s">
        <v>132</v>
      </c>
      <c r="G49" s="261" t="n">
        <v>7</v>
      </c>
      <c r="H49" s="259" t="n">
        <v>8</v>
      </c>
      <c r="I49" s="262" t="n">
        <v>9</v>
      </c>
      <c r="J49" s="256" t="n">
        <v>10</v>
      </c>
      <c r="K49" s="259" t="n">
        <v>11</v>
      </c>
      <c r="L49" s="263" t="n">
        <v>12</v>
      </c>
    </row>
    <row r="50" s="337" customFormat="true" ht="42" hidden="false" customHeight="true" outlineLevel="0" collapsed="false">
      <c r="A50" s="356" t="n">
        <v>1</v>
      </c>
      <c r="B50" s="326" t="s">
        <v>154</v>
      </c>
      <c r="C50" s="327" t="s">
        <v>134</v>
      </c>
      <c r="D50" s="331" t="n">
        <f aca="false">H50</f>
        <v>319842.2</v>
      </c>
      <c r="E50" s="268" t="s">
        <v>135</v>
      </c>
      <c r="F50" s="330" t="s">
        <v>142</v>
      </c>
      <c r="G50" s="331" t="n">
        <f aca="false">H50+I50</f>
        <v>320142.2</v>
      </c>
      <c r="H50" s="332" t="n">
        <f aca="false">G29</f>
        <v>319842.2</v>
      </c>
      <c r="I50" s="333" t="n">
        <v>300</v>
      </c>
      <c r="J50" s="334" t="n">
        <f aca="false">L50+K50</f>
        <v>105847.93</v>
      </c>
      <c r="K50" s="335" t="n">
        <v>105547.93</v>
      </c>
      <c r="L50" s="333" t="n">
        <v>300</v>
      </c>
      <c r="M50" s="336"/>
    </row>
    <row r="51" s="282" customFormat="true" ht="44.25" hidden="false" customHeight="true" outlineLevel="0" collapsed="false">
      <c r="A51" s="277" t="s">
        <v>143</v>
      </c>
      <c r="B51" s="277"/>
      <c r="C51" s="278"/>
      <c r="D51" s="345" t="n">
        <f aca="false">SUM(D50:D50)</f>
        <v>319842.2</v>
      </c>
      <c r="E51" s="280"/>
      <c r="F51" s="281"/>
      <c r="G51" s="345" t="n">
        <f aca="false">SUM(G50:G50)</f>
        <v>320142.2</v>
      </c>
      <c r="H51" s="343" t="n">
        <f aca="false">SUM(H50:H50)</f>
        <v>319842.2</v>
      </c>
      <c r="I51" s="346" t="n">
        <f aca="false">SUM(I50:I50)</f>
        <v>300</v>
      </c>
      <c r="J51" s="345" t="n">
        <f aca="false">SUM(J50:J50)</f>
        <v>105847.93</v>
      </c>
      <c r="K51" s="343" t="n">
        <f aca="false">SUM(K50:K50)</f>
        <v>105547.93</v>
      </c>
      <c r="L51" s="343" t="n">
        <f aca="false">SUM(L50:L50)</f>
        <v>300</v>
      </c>
    </row>
    <row r="52" customFormat="false" ht="64.5" hidden="false" customHeight="true" outlineLevel="0" collapsed="false">
      <c r="B52" s="289"/>
      <c r="D52" s="357" t="s">
        <v>155</v>
      </c>
      <c r="M52" s="290"/>
      <c r="N52" s="290"/>
    </row>
    <row r="53" s="296" customFormat="true" ht="37.5" hidden="false" customHeight="true" outlineLevel="0" collapsed="false">
      <c r="A53" s="291"/>
      <c r="B53" s="292" t="s">
        <v>156</v>
      </c>
      <c r="C53" s="293"/>
      <c r="D53" s="294"/>
      <c r="E53" s="295"/>
      <c r="F53" s="295"/>
      <c r="H53" s="297"/>
      <c r="I53" s="298"/>
      <c r="J53" s="297"/>
      <c r="K53" s="294"/>
      <c r="L53" s="294"/>
    </row>
    <row r="54" s="218" customFormat="true" ht="13.5" hidden="false" customHeight="false" outlineLevel="0" collapsed="false">
      <c r="A54" s="215"/>
      <c r="B54" s="233"/>
      <c r="C54" s="234"/>
      <c r="D54" s="216"/>
      <c r="E54" s="217"/>
      <c r="F54" s="235"/>
      <c r="G54" s="216"/>
      <c r="H54" s="216"/>
      <c r="I54" s="216"/>
      <c r="J54" s="234"/>
      <c r="L54" s="216" t="s">
        <v>70</v>
      </c>
      <c r="M54" s="216"/>
    </row>
    <row r="55" s="304" customFormat="true" ht="25.5" hidden="false" customHeight="true" outlineLevel="0" collapsed="false">
      <c r="A55" s="299" t="s">
        <v>119</v>
      </c>
      <c r="B55" s="300"/>
      <c r="C55" s="301" t="s">
        <v>157</v>
      </c>
      <c r="D55" s="302" t="s">
        <v>121</v>
      </c>
      <c r="E55" s="302"/>
      <c r="F55" s="303" t="s">
        <v>122</v>
      </c>
      <c r="G55" s="241" t="s">
        <v>158</v>
      </c>
      <c r="H55" s="241"/>
      <c r="I55" s="241"/>
      <c r="J55" s="241"/>
      <c r="K55" s="241"/>
      <c r="L55" s="241"/>
    </row>
    <row r="56" s="307" customFormat="true" ht="18.75" hidden="false" customHeight="true" outlineLevel="0" collapsed="false">
      <c r="A56" s="299"/>
      <c r="B56" s="305"/>
      <c r="C56" s="301"/>
      <c r="D56" s="302"/>
      <c r="E56" s="302"/>
      <c r="F56" s="303"/>
      <c r="G56" s="306"/>
      <c r="H56" s="302" t="s">
        <v>124</v>
      </c>
      <c r="I56" s="302"/>
      <c r="J56" s="245" t="s">
        <v>159</v>
      </c>
      <c r="K56" s="245"/>
      <c r="L56" s="245"/>
    </row>
    <row r="57" s="307" customFormat="true" ht="20.25" hidden="false" customHeight="true" outlineLevel="0" collapsed="false">
      <c r="A57" s="299"/>
      <c r="B57" s="305"/>
      <c r="C57" s="301"/>
      <c r="D57" s="302"/>
      <c r="E57" s="302"/>
      <c r="F57" s="303"/>
      <c r="G57" s="308" t="s">
        <v>126</v>
      </c>
      <c r="H57" s="302"/>
      <c r="I57" s="302"/>
      <c r="J57" s="309" t="s">
        <v>126</v>
      </c>
      <c r="K57" s="302" t="s">
        <v>124</v>
      </c>
      <c r="L57" s="302"/>
    </row>
    <row r="58" s="307" customFormat="true" ht="96.75" hidden="false" customHeight="true" outlineLevel="0" collapsed="false">
      <c r="A58" s="299"/>
      <c r="B58" s="310" t="s">
        <v>127</v>
      </c>
      <c r="C58" s="301"/>
      <c r="D58" s="358" t="s">
        <v>128</v>
      </c>
      <c r="E58" s="359" t="s">
        <v>129</v>
      </c>
      <c r="F58" s="303"/>
      <c r="G58" s="313"/>
      <c r="H58" s="311" t="s">
        <v>160</v>
      </c>
      <c r="I58" s="314" t="s">
        <v>131</v>
      </c>
      <c r="J58" s="310"/>
      <c r="K58" s="311" t="s">
        <v>130</v>
      </c>
      <c r="L58" s="315" t="s">
        <v>131</v>
      </c>
    </row>
    <row r="59" s="218" customFormat="true" ht="17.25" hidden="false" customHeight="true" outlineLevel="0" collapsed="false">
      <c r="A59" s="255" t="n">
        <v>1</v>
      </c>
      <c r="B59" s="256" t="n">
        <v>2</v>
      </c>
      <c r="C59" s="257" t="n">
        <v>3</v>
      </c>
      <c r="D59" s="258" t="n">
        <v>4</v>
      </c>
      <c r="E59" s="259" t="n">
        <v>5</v>
      </c>
      <c r="F59" s="260" t="s">
        <v>132</v>
      </c>
      <c r="G59" s="360" t="n">
        <v>7</v>
      </c>
      <c r="H59" s="361" t="n">
        <v>8</v>
      </c>
      <c r="I59" s="362" t="n">
        <v>9</v>
      </c>
      <c r="J59" s="256" t="n">
        <v>10</v>
      </c>
      <c r="K59" s="259" t="n">
        <v>11</v>
      </c>
      <c r="L59" s="263" t="n">
        <v>12</v>
      </c>
    </row>
    <row r="60" s="337" customFormat="true" ht="42.75" hidden="false" customHeight="true" outlineLevel="0" collapsed="false">
      <c r="A60" s="325" t="n">
        <v>1</v>
      </c>
      <c r="B60" s="326" t="s">
        <v>161</v>
      </c>
      <c r="C60" s="327" t="s">
        <v>151</v>
      </c>
      <c r="D60" s="331" t="n">
        <f aca="false">H60</f>
        <v>104247.93</v>
      </c>
      <c r="E60" s="268" t="s">
        <v>135</v>
      </c>
      <c r="F60" s="330" t="s">
        <v>149</v>
      </c>
      <c r="G60" s="332" t="n">
        <f aca="false">I60+H60</f>
        <v>104247.93</v>
      </c>
      <c r="H60" s="332" t="n">
        <v>104247.93</v>
      </c>
      <c r="I60" s="333" t="n">
        <v>0</v>
      </c>
      <c r="J60" s="363" t="n">
        <f aca="false">L60+K60</f>
        <v>113789.73</v>
      </c>
      <c r="K60" s="335" t="n">
        <v>104247.93</v>
      </c>
      <c r="L60" s="333" t="n">
        <v>9541.8</v>
      </c>
      <c r="M60" s="336"/>
    </row>
    <row r="61" s="276" customFormat="true" ht="45.75" hidden="false" customHeight="true" outlineLevel="0" collapsed="false">
      <c r="A61" s="264" t="n">
        <v>2</v>
      </c>
      <c r="B61" s="265" t="s">
        <v>162</v>
      </c>
      <c r="C61" s="266" t="s">
        <v>163</v>
      </c>
      <c r="D61" s="331" t="n">
        <f aca="false">H61</f>
        <v>207545.86</v>
      </c>
      <c r="E61" s="268" t="s">
        <v>135</v>
      </c>
      <c r="F61" s="269" t="s">
        <v>152</v>
      </c>
      <c r="G61" s="364" t="n">
        <v>207545.86</v>
      </c>
      <c r="H61" s="365" t="n">
        <f aca="false">G61</f>
        <v>207545.86</v>
      </c>
      <c r="I61" s="366" t="n">
        <v>0</v>
      </c>
      <c r="J61" s="367" t="n">
        <f aca="false">K61+L61</f>
        <v>1757.9</v>
      </c>
      <c r="K61" s="341" t="n">
        <v>0</v>
      </c>
      <c r="L61" s="342" t="n">
        <v>1757.9</v>
      </c>
    </row>
    <row r="62" s="282" customFormat="true" ht="30" hidden="false" customHeight="true" outlineLevel="0" collapsed="false">
      <c r="A62" s="277" t="s">
        <v>137</v>
      </c>
      <c r="B62" s="277"/>
      <c r="C62" s="278"/>
      <c r="D62" s="345" t="n">
        <f aca="false">SUM(D60:D61)</f>
        <v>311793.79</v>
      </c>
      <c r="E62" s="280"/>
      <c r="F62" s="281"/>
      <c r="G62" s="368" t="n">
        <f aca="false">SUM(G60:G61)</f>
        <v>311793.79</v>
      </c>
      <c r="H62" s="369" t="n">
        <f aca="false">SUM(H60:H61)</f>
        <v>311793.79</v>
      </c>
      <c r="I62" s="370" t="n">
        <f aca="false">SUM(I60:I61)</f>
        <v>0</v>
      </c>
      <c r="J62" s="345" t="n">
        <f aca="false">SUM(J60:J61)</f>
        <v>115547.63</v>
      </c>
      <c r="K62" s="343" t="n">
        <f aca="false">SUM(K60:K61)</f>
        <v>104247.93</v>
      </c>
      <c r="L62" s="347" t="n">
        <f aca="false">SUM(L60:L61)</f>
        <v>11299.7</v>
      </c>
    </row>
    <row r="63" s="286" customFormat="true" ht="50.25" hidden="false" customHeight="true" outlineLevel="0" collapsed="false">
      <c r="A63" s="283"/>
      <c r="B63" s="284" t="s">
        <v>164</v>
      </c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5"/>
    </row>
    <row r="64" s="218" customFormat="true" ht="15" hidden="false" customHeight="true" outlineLevel="0" collapsed="false">
      <c r="A64" s="215"/>
      <c r="B64" s="233"/>
      <c r="C64" s="234"/>
      <c r="D64" s="216"/>
      <c r="E64" s="217"/>
      <c r="F64" s="235"/>
      <c r="G64" s="216"/>
      <c r="H64" s="216"/>
      <c r="I64" s="216"/>
      <c r="J64" s="234"/>
      <c r="L64" s="216" t="s">
        <v>70</v>
      </c>
      <c r="M64" s="216"/>
    </row>
    <row r="65" s="242" customFormat="true" ht="24.75" hidden="false" customHeight="true" outlineLevel="0" collapsed="false">
      <c r="A65" s="236" t="s">
        <v>119</v>
      </c>
      <c r="B65" s="237"/>
      <c r="C65" s="238" t="s">
        <v>120</v>
      </c>
      <c r="D65" s="239" t="s">
        <v>121</v>
      </c>
      <c r="E65" s="239"/>
      <c r="F65" s="240" t="s">
        <v>122</v>
      </c>
      <c r="G65" s="241" t="s">
        <v>158</v>
      </c>
      <c r="H65" s="241"/>
      <c r="I65" s="241"/>
      <c r="J65" s="241"/>
      <c r="K65" s="241"/>
      <c r="L65" s="241"/>
    </row>
    <row r="66" s="218" customFormat="true" ht="27.75" hidden="false" customHeight="true" outlineLevel="0" collapsed="false">
      <c r="A66" s="236"/>
      <c r="B66" s="243"/>
      <c r="C66" s="238"/>
      <c r="D66" s="239"/>
      <c r="E66" s="239"/>
      <c r="F66" s="240"/>
      <c r="G66" s="244"/>
      <c r="H66" s="239" t="s">
        <v>124</v>
      </c>
      <c r="I66" s="239"/>
      <c r="J66" s="245" t="s">
        <v>159</v>
      </c>
      <c r="K66" s="245"/>
      <c r="L66" s="245"/>
    </row>
    <row r="67" s="218" customFormat="true" ht="44.25" hidden="false" customHeight="true" outlineLevel="0" collapsed="false">
      <c r="A67" s="236"/>
      <c r="B67" s="243"/>
      <c r="C67" s="238"/>
      <c r="D67" s="239"/>
      <c r="E67" s="239"/>
      <c r="F67" s="240"/>
      <c r="G67" s="246" t="s">
        <v>126</v>
      </c>
      <c r="H67" s="239"/>
      <c r="I67" s="239"/>
      <c r="J67" s="247" t="s">
        <v>126</v>
      </c>
      <c r="K67" s="239" t="s">
        <v>124</v>
      </c>
      <c r="L67" s="239"/>
    </row>
    <row r="68" s="218" customFormat="true" ht="96.75" hidden="false" customHeight="true" outlineLevel="0" collapsed="false">
      <c r="A68" s="236"/>
      <c r="B68" s="248" t="s">
        <v>127</v>
      </c>
      <c r="C68" s="238"/>
      <c r="D68" s="249" t="s">
        <v>128</v>
      </c>
      <c r="E68" s="250" t="s">
        <v>129</v>
      </c>
      <c r="F68" s="240"/>
      <c r="G68" s="251"/>
      <c r="H68" s="252" t="s">
        <v>130</v>
      </c>
      <c r="I68" s="253" t="s">
        <v>131</v>
      </c>
      <c r="J68" s="248"/>
      <c r="K68" s="252" t="s">
        <v>130</v>
      </c>
      <c r="L68" s="254" t="s">
        <v>131</v>
      </c>
    </row>
    <row r="69" s="218" customFormat="true" ht="19.5" hidden="false" customHeight="true" outlineLevel="0" collapsed="false">
      <c r="A69" s="255" t="n">
        <v>1</v>
      </c>
      <c r="B69" s="256" t="n">
        <v>2</v>
      </c>
      <c r="C69" s="257" t="n">
        <v>3</v>
      </c>
      <c r="D69" s="258" t="n">
        <v>4</v>
      </c>
      <c r="E69" s="259" t="n">
        <v>5</v>
      </c>
      <c r="F69" s="260" t="s">
        <v>132</v>
      </c>
      <c r="G69" s="261" t="n">
        <v>7</v>
      </c>
      <c r="H69" s="259" t="n">
        <v>8</v>
      </c>
      <c r="I69" s="262" t="n">
        <v>9</v>
      </c>
      <c r="J69" s="256" t="n">
        <v>10</v>
      </c>
      <c r="K69" s="259" t="n">
        <v>11</v>
      </c>
      <c r="L69" s="263" t="n">
        <v>12</v>
      </c>
    </row>
    <row r="70" s="337" customFormat="true" ht="48.75" hidden="false" customHeight="true" outlineLevel="0" collapsed="false">
      <c r="A70" s="325" t="n">
        <v>1</v>
      </c>
      <c r="B70" s="371" t="s">
        <v>141</v>
      </c>
      <c r="C70" s="327" t="s">
        <v>134</v>
      </c>
      <c r="D70" s="331" t="n">
        <f aca="false">H70</f>
        <v>214294.27</v>
      </c>
      <c r="E70" s="268" t="s">
        <v>135</v>
      </c>
      <c r="F70" s="330" t="s">
        <v>142</v>
      </c>
      <c r="G70" s="331" t="n">
        <f aca="false">H51-K51</f>
        <v>214294.27</v>
      </c>
      <c r="H70" s="332" t="n">
        <f aca="false">H51-K51</f>
        <v>214294.27</v>
      </c>
      <c r="I70" s="333" t="n">
        <v>0</v>
      </c>
      <c r="J70" s="334" t="n">
        <f aca="false">L70+K70</f>
        <v>105753.33</v>
      </c>
      <c r="K70" s="335" t="n">
        <v>105547.93</v>
      </c>
      <c r="L70" s="333" t="n">
        <v>205.4</v>
      </c>
      <c r="M70" s="336"/>
    </row>
    <row r="71" s="282" customFormat="true" ht="44.25" hidden="false" customHeight="true" outlineLevel="0" collapsed="false">
      <c r="A71" s="277" t="s">
        <v>143</v>
      </c>
      <c r="B71" s="277"/>
      <c r="C71" s="278"/>
      <c r="D71" s="345" t="n">
        <f aca="false">SUM(D70:D70)</f>
        <v>214294.27</v>
      </c>
      <c r="E71" s="280"/>
      <c r="F71" s="281"/>
      <c r="G71" s="345" t="n">
        <f aca="false">SUM(G70:G70)</f>
        <v>214294.27</v>
      </c>
      <c r="H71" s="343" t="n">
        <f aca="false">SUM(H70:H70)</f>
        <v>214294.27</v>
      </c>
      <c r="I71" s="346" t="n">
        <f aca="false">SUM(I70:I70)</f>
        <v>0</v>
      </c>
      <c r="J71" s="345" t="n">
        <f aca="false">SUM(J70:J70)</f>
        <v>105753.33</v>
      </c>
      <c r="K71" s="343" t="n">
        <f aca="false">SUM(K70:K70)</f>
        <v>105547.93</v>
      </c>
      <c r="L71" s="343" t="n">
        <f aca="false">SUM(L70:L70)</f>
        <v>205.4</v>
      </c>
      <c r="M71" s="372" t="n">
        <f aca="false">D71-J71</f>
        <v>108540.94</v>
      </c>
    </row>
    <row r="72" customFormat="false" ht="22.5" hidden="false" customHeight="false" outlineLevel="0" collapsed="false">
      <c r="B72" s="289"/>
      <c r="D72" s="357" t="s">
        <v>7</v>
      </c>
    </row>
    <row r="73" customFormat="false" ht="18.75" hidden="false" customHeight="false" outlineLevel="0" collapsed="false">
      <c r="A73" s="291"/>
      <c r="B73" s="292" t="s">
        <v>156</v>
      </c>
      <c r="C73" s="293"/>
      <c r="D73" s="294"/>
      <c r="E73" s="295"/>
      <c r="F73" s="295"/>
      <c r="G73" s="296"/>
      <c r="H73" s="297"/>
      <c r="I73" s="298"/>
      <c r="J73" s="297"/>
      <c r="K73" s="294"/>
      <c r="L73" s="294"/>
    </row>
    <row r="74" customFormat="false" ht="13.5" hidden="false" customHeight="false" outlineLevel="0" collapsed="false">
      <c r="A74" s="215"/>
      <c r="B74" s="233"/>
      <c r="C74" s="234"/>
      <c r="D74" s="216"/>
      <c r="E74" s="217"/>
      <c r="F74" s="235"/>
      <c r="G74" s="216"/>
      <c r="H74" s="216"/>
      <c r="I74" s="216"/>
      <c r="J74" s="234"/>
      <c r="K74" s="218"/>
      <c r="L74" s="216" t="s">
        <v>70</v>
      </c>
    </row>
    <row r="75" customFormat="false" ht="16.5" hidden="false" customHeight="true" outlineLevel="0" collapsed="false">
      <c r="A75" s="299" t="s">
        <v>119</v>
      </c>
      <c r="B75" s="300"/>
      <c r="C75" s="301" t="s">
        <v>157</v>
      </c>
      <c r="D75" s="302" t="s">
        <v>121</v>
      </c>
      <c r="E75" s="302"/>
      <c r="F75" s="303" t="s">
        <v>122</v>
      </c>
      <c r="G75" s="241" t="s">
        <v>158</v>
      </c>
      <c r="H75" s="241"/>
      <c r="I75" s="241"/>
      <c r="J75" s="241"/>
      <c r="K75" s="241"/>
      <c r="L75" s="241"/>
    </row>
    <row r="76" customFormat="false" ht="16.5" hidden="false" customHeight="false" outlineLevel="0" collapsed="false">
      <c r="A76" s="299"/>
      <c r="B76" s="305"/>
      <c r="C76" s="301"/>
      <c r="D76" s="302"/>
      <c r="E76" s="302"/>
      <c r="F76" s="303"/>
      <c r="G76" s="306"/>
      <c r="H76" s="302" t="s">
        <v>124</v>
      </c>
      <c r="I76" s="302"/>
      <c r="J76" s="245" t="s">
        <v>159</v>
      </c>
      <c r="K76" s="245"/>
      <c r="L76" s="245"/>
    </row>
    <row r="77" customFormat="false" ht="16.5" hidden="false" customHeight="false" outlineLevel="0" collapsed="false">
      <c r="A77" s="299"/>
      <c r="B77" s="305"/>
      <c r="C77" s="301"/>
      <c r="D77" s="302"/>
      <c r="E77" s="302"/>
      <c r="F77" s="303"/>
      <c r="G77" s="308" t="s">
        <v>126</v>
      </c>
      <c r="H77" s="302"/>
      <c r="I77" s="302"/>
      <c r="J77" s="309" t="s">
        <v>126</v>
      </c>
      <c r="K77" s="302" t="s">
        <v>124</v>
      </c>
      <c r="L77" s="302"/>
    </row>
    <row r="78" customFormat="false" ht="95.25" hidden="false" customHeight="false" outlineLevel="0" collapsed="false">
      <c r="A78" s="299"/>
      <c r="B78" s="310" t="s">
        <v>127</v>
      </c>
      <c r="C78" s="301"/>
      <c r="D78" s="358" t="s">
        <v>128</v>
      </c>
      <c r="E78" s="359" t="s">
        <v>129</v>
      </c>
      <c r="F78" s="303"/>
      <c r="G78" s="313"/>
      <c r="H78" s="311" t="s">
        <v>160</v>
      </c>
      <c r="I78" s="314" t="s">
        <v>131</v>
      </c>
      <c r="J78" s="310"/>
      <c r="K78" s="311" t="s">
        <v>130</v>
      </c>
      <c r="L78" s="315" t="s">
        <v>131</v>
      </c>
    </row>
    <row r="79" customFormat="false" ht="13.5" hidden="false" customHeight="false" outlineLevel="0" collapsed="false">
      <c r="A79" s="255" t="n">
        <v>1</v>
      </c>
      <c r="B79" s="256" t="n">
        <v>2</v>
      </c>
      <c r="C79" s="257" t="n">
        <v>3</v>
      </c>
      <c r="D79" s="258" t="n">
        <v>4</v>
      </c>
      <c r="E79" s="259" t="n">
        <v>5</v>
      </c>
      <c r="F79" s="260" t="s">
        <v>132</v>
      </c>
      <c r="G79" s="360" t="n">
        <v>7</v>
      </c>
      <c r="H79" s="361" t="n">
        <v>8</v>
      </c>
      <c r="I79" s="362" t="n">
        <v>9</v>
      </c>
      <c r="J79" s="256" t="n">
        <v>10</v>
      </c>
      <c r="K79" s="259" t="n">
        <v>11</v>
      </c>
      <c r="L79" s="263" t="n">
        <v>12</v>
      </c>
    </row>
    <row r="80" customFormat="false" ht="32.25" hidden="false" customHeight="false" outlineLevel="0" collapsed="false">
      <c r="A80" s="325" t="n">
        <v>1</v>
      </c>
      <c r="B80" s="326" t="s">
        <v>161</v>
      </c>
      <c r="C80" s="327" t="s">
        <v>151</v>
      </c>
      <c r="D80" s="331" t="n">
        <f aca="false">H80</f>
        <v>207545.86</v>
      </c>
      <c r="E80" s="268" t="s">
        <v>135</v>
      </c>
      <c r="F80" s="330" t="s">
        <v>149</v>
      </c>
      <c r="G80" s="332" t="n">
        <f aca="false">I80+H80</f>
        <v>226537.76</v>
      </c>
      <c r="H80" s="332" t="n">
        <v>207545.86</v>
      </c>
      <c r="I80" s="333" t="n">
        <f aca="false">L80</f>
        <v>18991.9</v>
      </c>
      <c r="J80" s="363" t="n">
        <f aca="false">K80+L80</f>
        <v>226537.76</v>
      </c>
      <c r="K80" s="335" t="n">
        <v>207545.86</v>
      </c>
      <c r="L80" s="333" t="n">
        <v>18991.9</v>
      </c>
    </row>
    <row r="81" customFormat="false" ht="32.25" hidden="false" customHeight="false" outlineLevel="0" collapsed="false">
      <c r="A81" s="264" t="n">
        <v>2</v>
      </c>
      <c r="B81" s="265" t="s">
        <v>162</v>
      </c>
      <c r="C81" s="266" t="s">
        <v>163</v>
      </c>
      <c r="D81" s="331" t="n">
        <f aca="false">H81</f>
        <v>312999.81</v>
      </c>
      <c r="E81" s="268" t="s">
        <v>135</v>
      </c>
      <c r="F81" s="269" t="s">
        <v>152</v>
      </c>
      <c r="G81" s="364" t="n">
        <v>207545.86</v>
      </c>
      <c r="H81" s="365" t="n">
        <v>312999.81</v>
      </c>
      <c r="I81" s="333" t="n">
        <f aca="false">L81</f>
        <v>2658.4</v>
      </c>
      <c r="J81" s="363" t="n">
        <f aca="false">K81+L81</f>
        <v>2658.4</v>
      </c>
      <c r="K81" s="341" t="n">
        <v>0</v>
      </c>
      <c r="L81" s="342" t="n">
        <v>2658.4</v>
      </c>
    </row>
    <row r="82" customFormat="false" ht="16.5" hidden="false" customHeight="true" outlineLevel="0" collapsed="false">
      <c r="A82" s="277" t="s">
        <v>137</v>
      </c>
      <c r="B82" s="277"/>
      <c r="C82" s="278"/>
      <c r="D82" s="345" t="n">
        <f aca="false">SUM(D80:D81)</f>
        <v>520545.67</v>
      </c>
      <c r="E82" s="280"/>
      <c r="F82" s="281"/>
      <c r="G82" s="368" t="n">
        <f aca="false">SUM(G80:G81)</f>
        <v>434083.62</v>
      </c>
      <c r="H82" s="369" t="n">
        <f aca="false">SUM(H80:H81)</f>
        <v>520545.67</v>
      </c>
      <c r="I82" s="370" t="n">
        <f aca="false">SUM(I80:I81)</f>
        <v>21650.3</v>
      </c>
      <c r="J82" s="345" t="n">
        <f aca="false">SUM(J80:J81)</f>
        <v>229196.16</v>
      </c>
      <c r="K82" s="343" t="n">
        <f aca="false">SUM(K80:K81)</f>
        <v>207545.86</v>
      </c>
      <c r="L82" s="347" t="n">
        <f aca="false">SUM(L80:L81)</f>
        <v>21650.3</v>
      </c>
    </row>
    <row r="83" customFormat="false" ht="18.75" hidden="false" customHeight="true" outlineLevel="0" collapsed="false">
      <c r="A83" s="283"/>
      <c r="B83" s="284" t="s">
        <v>164</v>
      </c>
      <c r="C83" s="284"/>
      <c r="D83" s="284"/>
      <c r="E83" s="284"/>
      <c r="F83" s="284"/>
      <c r="G83" s="284"/>
      <c r="H83" s="284"/>
      <c r="I83" s="284"/>
      <c r="J83" s="284"/>
      <c r="K83" s="284"/>
      <c r="L83" s="284"/>
    </row>
    <row r="84" customFormat="false" ht="13.5" hidden="false" customHeight="false" outlineLevel="0" collapsed="false">
      <c r="A84" s="215"/>
      <c r="B84" s="233"/>
      <c r="C84" s="234"/>
      <c r="D84" s="216"/>
      <c r="E84" s="217"/>
      <c r="F84" s="235"/>
      <c r="G84" s="216"/>
      <c r="H84" s="216"/>
      <c r="I84" s="216"/>
      <c r="J84" s="234"/>
      <c r="K84" s="218"/>
      <c r="L84" s="216" t="s">
        <v>70</v>
      </c>
    </row>
    <row r="85" customFormat="false" ht="16.5" hidden="false" customHeight="true" outlineLevel="0" collapsed="false">
      <c r="A85" s="236" t="s">
        <v>119</v>
      </c>
      <c r="B85" s="237"/>
      <c r="C85" s="238" t="s">
        <v>120</v>
      </c>
      <c r="D85" s="239" t="s">
        <v>121</v>
      </c>
      <c r="E85" s="239"/>
      <c r="F85" s="240" t="s">
        <v>122</v>
      </c>
      <c r="G85" s="241" t="s">
        <v>158</v>
      </c>
      <c r="H85" s="241"/>
      <c r="I85" s="241"/>
      <c r="J85" s="241"/>
      <c r="K85" s="241"/>
      <c r="L85" s="241"/>
    </row>
    <row r="86" customFormat="false" ht="16.5" hidden="false" customHeight="false" outlineLevel="0" collapsed="false">
      <c r="A86" s="236"/>
      <c r="B86" s="243"/>
      <c r="C86" s="238"/>
      <c r="D86" s="239"/>
      <c r="E86" s="239"/>
      <c r="F86" s="240"/>
      <c r="G86" s="244"/>
      <c r="H86" s="239" t="s">
        <v>124</v>
      </c>
      <c r="I86" s="239"/>
      <c r="J86" s="245" t="s">
        <v>159</v>
      </c>
      <c r="K86" s="245"/>
      <c r="L86" s="245"/>
    </row>
    <row r="87" customFormat="false" ht="16.5" hidden="false" customHeight="false" outlineLevel="0" collapsed="false">
      <c r="A87" s="236"/>
      <c r="B87" s="243"/>
      <c r="C87" s="238"/>
      <c r="D87" s="239"/>
      <c r="E87" s="239"/>
      <c r="F87" s="240"/>
      <c r="G87" s="246" t="s">
        <v>126</v>
      </c>
      <c r="H87" s="239"/>
      <c r="I87" s="239"/>
      <c r="J87" s="247" t="s">
        <v>126</v>
      </c>
      <c r="K87" s="239" t="s">
        <v>124</v>
      </c>
      <c r="L87" s="239"/>
    </row>
    <row r="88" customFormat="false" ht="95.25" hidden="false" customHeight="false" outlineLevel="0" collapsed="false">
      <c r="A88" s="236"/>
      <c r="B88" s="248" t="s">
        <v>127</v>
      </c>
      <c r="C88" s="238"/>
      <c r="D88" s="249" t="s">
        <v>128</v>
      </c>
      <c r="E88" s="250" t="s">
        <v>129</v>
      </c>
      <c r="F88" s="240"/>
      <c r="G88" s="251"/>
      <c r="H88" s="252" t="s">
        <v>130</v>
      </c>
      <c r="I88" s="253" t="s">
        <v>131</v>
      </c>
      <c r="J88" s="248"/>
      <c r="K88" s="252" t="s">
        <v>130</v>
      </c>
      <c r="L88" s="254" t="s">
        <v>131</v>
      </c>
    </row>
    <row r="89" customFormat="false" ht="13.5" hidden="false" customHeight="false" outlineLevel="0" collapsed="false">
      <c r="A89" s="255" t="n">
        <v>1</v>
      </c>
      <c r="B89" s="256" t="n">
        <v>2</v>
      </c>
      <c r="C89" s="257" t="n">
        <v>3</v>
      </c>
      <c r="D89" s="258" t="n">
        <v>4</v>
      </c>
      <c r="E89" s="259" t="n">
        <v>5</v>
      </c>
      <c r="F89" s="260" t="s">
        <v>132</v>
      </c>
      <c r="G89" s="261" t="n">
        <v>7</v>
      </c>
      <c r="H89" s="259" t="n">
        <v>8</v>
      </c>
      <c r="I89" s="262" t="n">
        <v>9</v>
      </c>
      <c r="J89" s="256" t="n">
        <v>10</v>
      </c>
      <c r="K89" s="259" t="n">
        <v>11</v>
      </c>
      <c r="L89" s="263" t="n">
        <v>12</v>
      </c>
    </row>
    <row r="90" customFormat="false" ht="48" hidden="false" customHeight="false" outlineLevel="0" collapsed="false">
      <c r="A90" s="325" t="n">
        <v>1</v>
      </c>
      <c r="B90" s="371" t="s">
        <v>141</v>
      </c>
      <c r="C90" s="327" t="s">
        <v>134</v>
      </c>
      <c r="D90" s="331" t="n">
        <f aca="false">H90</f>
        <v>108746.35</v>
      </c>
      <c r="E90" s="268" t="s">
        <v>135</v>
      </c>
      <c r="F90" s="330" t="s">
        <v>142</v>
      </c>
      <c r="G90" s="331" t="n">
        <f aca="false">H90+I90</f>
        <v>108845.85</v>
      </c>
      <c r="H90" s="332" t="n">
        <v>108746.35</v>
      </c>
      <c r="I90" s="333" t="n">
        <f aca="false">L90</f>
        <v>99.5</v>
      </c>
      <c r="J90" s="334" t="n">
        <f aca="false">K90+L90</f>
        <v>108845.85</v>
      </c>
      <c r="K90" s="335" t="n">
        <v>108746.35</v>
      </c>
      <c r="L90" s="333" t="n">
        <v>99.5</v>
      </c>
    </row>
    <row r="91" customFormat="false" ht="16.5" hidden="false" customHeight="true" outlineLevel="0" collapsed="false">
      <c r="A91" s="277" t="s">
        <v>143</v>
      </c>
      <c r="B91" s="277"/>
      <c r="C91" s="278"/>
      <c r="D91" s="345" t="n">
        <f aca="false">SUM(D90:D90)</f>
        <v>108746.35</v>
      </c>
      <c r="E91" s="280"/>
      <c r="F91" s="281"/>
      <c r="G91" s="345" t="n">
        <f aca="false">SUM(G90:G90)</f>
        <v>108845.85</v>
      </c>
      <c r="H91" s="343" t="n">
        <f aca="false">SUM(H90:H90)</f>
        <v>108746.35</v>
      </c>
      <c r="I91" s="346" t="n">
        <f aca="false">SUM(I90:I90)</f>
        <v>99.5</v>
      </c>
      <c r="J91" s="345" t="n">
        <f aca="false">SUM(J90:J90)</f>
        <v>108845.85</v>
      </c>
      <c r="K91" s="343" t="n">
        <f aca="false">SUM(K90:K90)</f>
        <v>108746.35</v>
      </c>
      <c r="L91" s="343" t="n">
        <f aca="false">SUM(L90:L90)</f>
        <v>99.5</v>
      </c>
    </row>
    <row r="92" customFormat="false" ht="22.5" hidden="false" customHeight="false" outlineLevel="0" collapsed="false">
      <c r="B92" s="289"/>
      <c r="D92" s="357" t="s">
        <v>8</v>
      </c>
      <c r="K92" s="213" t="n">
        <f aca="false">K82+K91-3292.4</f>
        <v>312999.81</v>
      </c>
    </row>
    <row r="93" customFormat="false" ht="18.75" hidden="false" customHeight="false" outlineLevel="0" collapsed="false">
      <c r="A93" s="291"/>
      <c r="B93" s="292" t="s">
        <v>156</v>
      </c>
      <c r="C93" s="293"/>
      <c r="D93" s="294"/>
      <c r="E93" s="295"/>
      <c r="F93" s="295"/>
      <c r="G93" s="296"/>
      <c r="H93" s="297"/>
      <c r="I93" s="298"/>
      <c r="J93" s="297"/>
      <c r="K93" s="294"/>
      <c r="L93" s="294"/>
    </row>
    <row r="94" customFormat="false" ht="13.5" hidden="false" customHeight="false" outlineLevel="0" collapsed="false">
      <c r="A94" s="215"/>
      <c r="B94" s="233"/>
      <c r="C94" s="234"/>
      <c r="D94" s="216"/>
      <c r="E94" s="217"/>
      <c r="F94" s="235"/>
      <c r="G94" s="216"/>
      <c r="H94" s="216"/>
      <c r="I94" s="216"/>
      <c r="J94" s="234"/>
      <c r="K94" s="218"/>
      <c r="L94" s="216" t="s">
        <v>70</v>
      </c>
    </row>
    <row r="95" customFormat="false" ht="16.5" hidden="false" customHeight="true" outlineLevel="0" collapsed="false">
      <c r="A95" s="299" t="s">
        <v>119</v>
      </c>
      <c r="B95" s="300"/>
      <c r="C95" s="301" t="s">
        <v>157</v>
      </c>
      <c r="D95" s="302" t="s">
        <v>121</v>
      </c>
      <c r="E95" s="302"/>
      <c r="F95" s="303" t="s">
        <v>122</v>
      </c>
      <c r="G95" s="241" t="s">
        <v>158</v>
      </c>
      <c r="H95" s="241"/>
      <c r="I95" s="241"/>
      <c r="J95" s="241"/>
      <c r="K95" s="241"/>
      <c r="L95" s="241"/>
    </row>
    <row r="96" customFormat="false" ht="16.5" hidden="false" customHeight="false" outlineLevel="0" collapsed="false">
      <c r="A96" s="299"/>
      <c r="B96" s="305"/>
      <c r="C96" s="301"/>
      <c r="D96" s="302"/>
      <c r="E96" s="302"/>
      <c r="F96" s="303"/>
      <c r="G96" s="306"/>
      <c r="H96" s="302" t="s">
        <v>124</v>
      </c>
      <c r="I96" s="302"/>
      <c r="J96" s="245" t="s">
        <v>159</v>
      </c>
      <c r="K96" s="245"/>
      <c r="L96" s="245"/>
    </row>
    <row r="97" customFormat="false" ht="16.5" hidden="false" customHeight="false" outlineLevel="0" collapsed="false">
      <c r="A97" s="299"/>
      <c r="B97" s="305"/>
      <c r="C97" s="301"/>
      <c r="D97" s="302"/>
      <c r="E97" s="302"/>
      <c r="F97" s="303"/>
      <c r="G97" s="308" t="s">
        <v>126</v>
      </c>
      <c r="H97" s="302"/>
      <c r="I97" s="302"/>
      <c r="J97" s="309" t="s">
        <v>126</v>
      </c>
      <c r="K97" s="302" t="s">
        <v>124</v>
      </c>
      <c r="L97" s="302"/>
    </row>
    <row r="98" customFormat="false" ht="95.25" hidden="false" customHeight="false" outlineLevel="0" collapsed="false">
      <c r="A98" s="299"/>
      <c r="B98" s="310" t="s">
        <v>127</v>
      </c>
      <c r="C98" s="301"/>
      <c r="D98" s="358" t="s">
        <v>128</v>
      </c>
      <c r="E98" s="359" t="s">
        <v>129</v>
      </c>
      <c r="F98" s="303"/>
      <c r="G98" s="313"/>
      <c r="H98" s="311" t="s">
        <v>160</v>
      </c>
      <c r="I98" s="314" t="s">
        <v>131</v>
      </c>
      <c r="J98" s="310"/>
      <c r="K98" s="311" t="s">
        <v>130</v>
      </c>
      <c r="L98" s="315" t="s">
        <v>131</v>
      </c>
    </row>
    <row r="99" customFormat="false" ht="13.5" hidden="false" customHeight="false" outlineLevel="0" collapsed="false">
      <c r="A99" s="255" t="n">
        <v>1</v>
      </c>
      <c r="B99" s="256" t="n">
        <v>2</v>
      </c>
      <c r="C99" s="257" t="n">
        <v>3</v>
      </c>
      <c r="D99" s="258" t="n">
        <v>4</v>
      </c>
      <c r="E99" s="259" t="n">
        <v>5</v>
      </c>
      <c r="F99" s="260" t="s">
        <v>132</v>
      </c>
      <c r="G99" s="360" t="n">
        <v>7</v>
      </c>
      <c r="H99" s="361" t="n">
        <v>8</v>
      </c>
      <c r="I99" s="362" t="n">
        <v>9</v>
      </c>
      <c r="J99" s="256" t="n">
        <v>10</v>
      </c>
      <c r="K99" s="259" t="n">
        <v>11</v>
      </c>
      <c r="L99" s="263" t="n">
        <v>12</v>
      </c>
    </row>
    <row r="100" customFormat="false" ht="32.25" hidden="false" customHeight="false" outlineLevel="0" collapsed="false">
      <c r="A100" s="325" t="n">
        <v>1</v>
      </c>
      <c r="B100" s="326" t="s">
        <v>161</v>
      </c>
      <c r="C100" s="327" t="s">
        <v>151</v>
      </c>
      <c r="D100" s="331" t="n">
        <v>0</v>
      </c>
      <c r="E100" s="268" t="s">
        <v>135</v>
      </c>
      <c r="F100" s="330" t="s">
        <v>149</v>
      </c>
      <c r="G100" s="332" t="n">
        <f aca="false">I100+H100</f>
        <v>312999.81</v>
      </c>
      <c r="H100" s="332" t="n">
        <v>312999.81</v>
      </c>
      <c r="I100" s="333" t="n">
        <v>0</v>
      </c>
      <c r="J100" s="363" t="n">
        <f aca="false">K100+L100</f>
        <v>312999.81</v>
      </c>
      <c r="K100" s="335" t="n">
        <v>312999.81</v>
      </c>
      <c r="L100" s="333" t="n">
        <v>0</v>
      </c>
    </row>
    <row r="101" customFormat="false" ht="32.25" hidden="false" customHeight="false" outlineLevel="0" collapsed="false">
      <c r="A101" s="264" t="n">
        <v>2</v>
      </c>
      <c r="B101" s="265" t="s">
        <v>162</v>
      </c>
      <c r="C101" s="266" t="s">
        <v>163</v>
      </c>
      <c r="D101" s="331" t="n">
        <f aca="false">H101</f>
        <v>312999.81</v>
      </c>
      <c r="E101" s="268" t="s">
        <v>135</v>
      </c>
      <c r="F101" s="269" t="s">
        <v>152</v>
      </c>
      <c r="G101" s="332" t="n">
        <f aca="false">I101+H101</f>
        <v>312999.81</v>
      </c>
      <c r="H101" s="365" t="n">
        <v>312999.81</v>
      </c>
      <c r="I101" s="333" t="n">
        <v>0</v>
      </c>
      <c r="J101" s="363" t="n">
        <f aca="false">K101+L101</f>
        <v>0</v>
      </c>
      <c r="K101" s="341" t="n">
        <v>0</v>
      </c>
      <c r="L101" s="342" t="n">
        <v>0</v>
      </c>
    </row>
    <row r="102" customFormat="false" ht="16.5" hidden="false" customHeight="true" outlineLevel="0" collapsed="false">
      <c r="A102" s="277" t="s">
        <v>137</v>
      </c>
      <c r="B102" s="277"/>
      <c r="C102" s="278"/>
      <c r="D102" s="345" t="n">
        <f aca="false">SUM(D100:D101)</f>
        <v>312999.81</v>
      </c>
      <c r="E102" s="280"/>
      <c r="F102" s="281"/>
      <c r="G102" s="368" t="n">
        <f aca="false">SUM(G100:G101)</f>
        <v>625999.62</v>
      </c>
      <c r="H102" s="369" t="n">
        <f aca="false">SUM(H100:H101)</f>
        <v>625999.62</v>
      </c>
      <c r="I102" s="370" t="n">
        <f aca="false">SUM(I100:I101)</f>
        <v>0</v>
      </c>
      <c r="J102" s="345" t="n">
        <f aca="false">SUM(J100:J101)</f>
        <v>312999.81</v>
      </c>
      <c r="K102" s="343" t="n">
        <f aca="false">SUM(K100:K101)</f>
        <v>312999.81</v>
      </c>
      <c r="L102" s="347" t="n">
        <f aca="false">SUM(L100:L101)</f>
        <v>0</v>
      </c>
    </row>
    <row r="103" customFormat="false" ht="18.75" hidden="false" customHeight="true" outlineLevel="0" collapsed="false">
      <c r="A103" s="283"/>
      <c r="B103" s="284" t="s">
        <v>164</v>
      </c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</row>
    <row r="104" customFormat="false" ht="13.5" hidden="false" customHeight="false" outlineLevel="0" collapsed="false">
      <c r="A104" s="215"/>
      <c r="B104" s="233"/>
      <c r="C104" s="234"/>
      <c r="D104" s="216"/>
      <c r="E104" s="217"/>
      <c r="F104" s="235"/>
      <c r="G104" s="216"/>
      <c r="H104" s="216"/>
      <c r="I104" s="216"/>
      <c r="J104" s="234"/>
      <c r="K104" s="218"/>
      <c r="L104" s="216" t="s">
        <v>70</v>
      </c>
    </row>
    <row r="105" customFormat="false" ht="16.5" hidden="false" customHeight="true" outlineLevel="0" collapsed="false">
      <c r="A105" s="236" t="s">
        <v>119</v>
      </c>
      <c r="B105" s="237"/>
      <c r="C105" s="238" t="s">
        <v>120</v>
      </c>
      <c r="D105" s="239" t="s">
        <v>121</v>
      </c>
      <c r="E105" s="239"/>
      <c r="F105" s="240" t="s">
        <v>122</v>
      </c>
      <c r="G105" s="241" t="s">
        <v>158</v>
      </c>
      <c r="H105" s="241"/>
      <c r="I105" s="241"/>
      <c r="J105" s="241"/>
      <c r="K105" s="241"/>
      <c r="L105" s="241"/>
    </row>
    <row r="106" customFormat="false" ht="16.5" hidden="false" customHeight="false" outlineLevel="0" collapsed="false">
      <c r="A106" s="236"/>
      <c r="B106" s="243"/>
      <c r="C106" s="238"/>
      <c r="D106" s="239"/>
      <c r="E106" s="239"/>
      <c r="F106" s="240"/>
      <c r="G106" s="244"/>
      <c r="H106" s="239" t="s">
        <v>124</v>
      </c>
      <c r="I106" s="239"/>
      <c r="J106" s="245" t="s">
        <v>159</v>
      </c>
      <c r="K106" s="245"/>
      <c r="L106" s="245"/>
    </row>
    <row r="107" customFormat="false" ht="16.5" hidden="false" customHeight="false" outlineLevel="0" collapsed="false">
      <c r="A107" s="236"/>
      <c r="B107" s="243"/>
      <c r="C107" s="238"/>
      <c r="D107" s="239"/>
      <c r="E107" s="239"/>
      <c r="F107" s="240"/>
      <c r="G107" s="246" t="s">
        <v>126</v>
      </c>
      <c r="H107" s="239"/>
      <c r="I107" s="239"/>
      <c r="J107" s="247" t="s">
        <v>126</v>
      </c>
      <c r="K107" s="239" t="s">
        <v>124</v>
      </c>
      <c r="L107" s="239"/>
    </row>
    <row r="108" customFormat="false" ht="95.25" hidden="false" customHeight="false" outlineLevel="0" collapsed="false">
      <c r="A108" s="236"/>
      <c r="B108" s="248" t="s">
        <v>127</v>
      </c>
      <c r="C108" s="238"/>
      <c r="D108" s="249" t="s">
        <v>128</v>
      </c>
      <c r="E108" s="250" t="s">
        <v>129</v>
      </c>
      <c r="F108" s="240"/>
      <c r="G108" s="251"/>
      <c r="H108" s="252" t="s">
        <v>130</v>
      </c>
      <c r="I108" s="253" t="s">
        <v>131</v>
      </c>
      <c r="J108" s="248"/>
      <c r="K108" s="252" t="s">
        <v>130</v>
      </c>
      <c r="L108" s="254" t="s">
        <v>131</v>
      </c>
    </row>
    <row r="109" customFormat="false" ht="13.5" hidden="false" customHeight="false" outlineLevel="0" collapsed="false">
      <c r="A109" s="255" t="n">
        <v>1</v>
      </c>
      <c r="B109" s="256" t="n">
        <v>2</v>
      </c>
      <c r="C109" s="257" t="n">
        <v>3</v>
      </c>
      <c r="D109" s="258" t="n">
        <v>4</v>
      </c>
      <c r="E109" s="259" t="n">
        <v>5</v>
      </c>
      <c r="F109" s="260" t="s">
        <v>132</v>
      </c>
      <c r="G109" s="261" t="n">
        <v>7</v>
      </c>
      <c r="H109" s="259" t="n">
        <v>8</v>
      </c>
      <c r="I109" s="262" t="n">
        <v>9</v>
      </c>
      <c r="J109" s="256" t="n">
        <v>10</v>
      </c>
      <c r="K109" s="259" t="n">
        <v>11</v>
      </c>
      <c r="L109" s="263" t="n">
        <v>12</v>
      </c>
    </row>
    <row r="110" customFormat="false" ht="48" hidden="false" customHeight="false" outlineLevel="0" collapsed="false">
      <c r="A110" s="325" t="n">
        <v>1</v>
      </c>
      <c r="B110" s="371" t="s">
        <v>141</v>
      </c>
      <c r="C110" s="327" t="s">
        <v>134</v>
      </c>
      <c r="D110" s="331" t="n">
        <f aca="false">H110</f>
        <v>108746.35</v>
      </c>
      <c r="E110" s="268" t="s">
        <v>135</v>
      </c>
      <c r="F110" s="330" t="s">
        <v>142</v>
      </c>
      <c r="G110" s="331" t="n">
        <f aca="false">H110+I110</f>
        <v>108845.85</v>
      </c>
      <c r="H110" s="332" t="n">
        <v>108746.35</v>
      </c>
      <c r="I110" s="333" t="n">
        <f aca="false">L110</f>
        <v>99.5</v>
      </c>
      <c r="J110" s="334" t="n">
        <f aca="false">K110+L110</f>
        <v>108845.85</v>
      </c>
      <c r="K110" s="335" t="n">
        <v>108746.35</v>
      </c>
      <c r="L110" s="333" t="n">
        <v>99.5</v>
      </c>
    </row>
    <row r="111" customFormat="false" ht="16.5" hidden="false" customHeight="true" outlineLevel="0" collapsed="false">
      <c r="A111" s="277" t="s">
        <v>143</v>
      </c>
      <c r="B111" s="277"/>
      <c r="C111" s="278"/>
      <c r="D111" s="345" t="n">
        <f aca="false">SUM(D110:D110)</f>
        <v>108746.35</v>
      </c>
      <c r="E111" s="280"/>
      <c r="F111" s="281"/>
      <c r="G111" s="345" t="n">
        <f aca="false">SUM(G110:G110)</f>
        <v>108845.85</v>
      </c>
      <c r="H111" s="343" t="n">
        <f aca="false">SUM(H110:H110)</f>
        <v>108746.35</v>
      </c>
      <c r="I111" s="346" t="n">
        <f aca="false">SUM(I110:I110)</f>
        <v>99.5</v>
      </c>
      <c r="J111" s="345" t="n">
        <f aca="false">SUM(J110:J110)</f>
        <v>108845.85</v>
      </c>
      <c r="K111" s="343" t="n">
        <f aca="false">SUM(K110:K110)</f>
        <v>108746.35</v>
      </c>
      <c r="L111" s="343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73" width="8.14"/>
    <col collapsed="false" customWidth="true" hidden="false" outlineLevel="0" max="2" min="2" style="374" width="83.99"/>
    <col collapsed="false" customWidth="true" hidden="false" outlineLevel="0" max="3" min="3" style="375" width="15.13"/>
    <col collapsed="false" customWidth="true" hidden="false" outlineLevel="0" max="4" min="4" style="376" width="18.14"/>
    <col collapsed="false" customWidth="true" hidden="false" outlineLevel="0" max="5" min="5" style="377" width="16.7"/>
    <col collapsed="false" customWidth="true" hidden="false" outlineLevel="0" max="6" min="6" style="375" width="15.13"/>
    <col collapsed="false" customWidth="true" hidden="false" outlineLevel="0" max="7" min="7" style="376" width="18.14"/>
    <col collapsed="false" customWidth="true" hidden="false" outlineLevel="0" max="8" min="8" style="377" width="16.7"/>
    <col collapsed="false" customWidth="true" hidden="false" outlineLevel="0" max="9" min="9" style="375" width="15.13"/>
    <col collapsed="false" customWidth="true" hidden="false" outlineLevel="0" max="10" min="10" style="376" width="18.14"/>
    <col collapsed="false" customWidth="true" hidden="false" outlineLevel="0" max="11" min="11" style="377" width="16.7"/>
    <col collapsed="false" customWidth="false" hidden="false" outlineLevel="0" max="257" min="12" style="373" width="42.56"/>
  </cols>
  <sheetData>
    <row r="1" s="220" customFormat="true" ht="88.5" hidden="false" customHeight="true" outlineLevel="0" collapsed="false">
      <c r="A1" s="378"/>
      <c r="B1" s="379" t="s">
        <v>165</v>
      </c>
      <c r="C1" s="379"/>
      <c r="D1" s="379"/>
      <c r="E1" s="379"/>
      <c r="F1" s="379"/>
      <c r="G1" s="379"/>
      <c r="H1" s="379"/>
      <c r="I1" s="379"/>
      <c r="J1" s="379"/>
      <c r="K1" s="379"/>
    </row>
    <row r="2" s="220" customFormat="true" ht="27" hidden="false" customHeight="true" outlineLevel="0" collapsed="false">
      <c r="A2" s="380" t="s">
        <v>119</v>
      </c>
      <c r="B2" s="381" t="s">
        <v>127</v>
      </c>
      <c r="C2" s="382" t="s">
        <v>93</v>
      </c>
      <c r="D2" s="382"/>
      <c r="E2" s="382"/>
      <c r="F2" s="382" t="s">
        <v>94</v>
      </c>
      <c r="G2" s="382"/>
      <c r="H2" s="382"/>
      <c r="I2" s="382" t="s">
        <v>95</v>
      </c>
      <c r="J2" s="382"/>
      <c r="K2" s="382"/>
    </row>
    <row r="3" s="220" customFormat="true" ht="54.75" hidden="false" customHeight="true" outlineLevel="0" collapsed="false">
      <c r="A3" s="380"/>
      <c r="B3" s="380"/>
      <c r="C3" s="383" t="s">
        <v>166</v>
      </c>
      <c r="D3" s="384" t="s">
        <v>167</v>
      </c>
      <c r="E3" s="385" t="s">
        <v>122</v>
      </c>
      <c r="F3" s="383" t="s">
        <v>166</v>
      </c>
      <c r="G3" s="384" t="s">
        <v>167</v>
      </c>
      <c r="H3" s="385" t="s">
        <v>122</v>
      </c>
      <c r="I3" s="383" t="s">
        <v>166</v>
      </c>
      <c r="J3" s="384" t="s">
        <v>167</v>
      </c>
      <c r="K3" s="385" t="s">
        <v>122</v>
      </c>
    </row>
    <row r="4" customFormat="false" ht="24.75" hidden="false" customHeight="true" outlineLevel="0" collapsed="false">
      <c r="A4" s="380"/>
      <c r="B4" s="380"/>
      <c r="C4" s="383"/>
      <c r="D4" s="384"/>
      <c r="E4" s="385"/>
      <c r="F4" s="383"/>
      <c r="G4" s="384"/>
      <c r="H4" s="385"/>
      <c r="I4" s="383"/>
      <c r="J4" s="384"/>
      <c r="K4" s="385"/>
    </row>
    <row r="5" s="386" customFormat="true" ht="35.25" hidden="false" customHeight="true" outlineLevel="0" collapsed="false">
      <c r="A5" s="380"/>
      <c r="B5" s="380"/>
      <c r="C5" s="383"/>
      <c r="D5" s="384"/>
      <c r="E5" s="385"/>
      <c r="F5" s="383"/>
      <c r="G5" s="384"/>
      <c r="H5" s="385"/>
      <c r="I5" s="383"/>
      <c r="J5" s="384"/>
      <c r="K5" s="385"/>
    </row>
    <row r="6" s="388" customFormat="true" ht="23.25" hidden="false" customHeight="true" outlineLevel="0" collapsed="false">
      <c r="A6" s="299" t="n">
        <v>1</v>
      </c>
      <c r="B6" s="387" t="n">
        <v>2</v>
      </c>
      <c r="C6" s="301" t="n">
        <v>3</v>
      </c>
      <c r="D6" s="301" t="n">
        <v>4</v>
      </c>
      <c r="E6" s="301" t="n">
        <v>5</v>
      </c>
      <c r="F6" s="387" t="n">
        <v>6</v>
      </c>
      <c r="G6" s="301" t="n">
        <v>7</v>
      </c>
      <c r="H6" s="387" t="n">
        <v>8</v>
      </c>
      <c r="I6" s="301" t="n">
        <v>9</v>
      </c>
      <c r="J6" s="301" t="n">
        <v>10</v>
      </c>
      <c r="K6" s="387" t="n">
        <v>11</v>
      </c>
    </row>
    <row r="7" s="395" customFormat="true" ht="199.5" hidden="false" customHeight="true" outlineLevel="0" collapsed="false">
      <c r="A7" s="389" t="n">
        <v>1</v>
      </c>
      <c r="B7" s="390" t="s">
        <v>168</v>
      </c>
      <c r="C7" s="391" t="s">
        <v>134</v>
      </c>
      <c r="D7" s="392" t="n">
        <v>35000</v>
      </c>
      <c r="E7" s="393" t="s">
        <v>134</v>
      </c>
      <c r="F7" s="391" t="s">
        <v>148</v>
      </c>
      <c r="G7" s="394" t="n">
        <v>0</v>
      </c>
      <c r="H7" s="393" t="s">
        <v>148</v>
      </c>
      <c r="I7" s="391" t="s">
        <v>151</v>
      </c>
      <c r="J7" s="394" t="n">
        <v>0</v>
      </c>
      <c r="K7" s="393" t="s">
        <v>151</v>
      </c>
    </row>
    <row r="8" s="395" customFormat="true" ht="62.25" hidden="false" customHeight="true" outlineLevel="0" collapsed="false">
      <c r="A8" s="396" t="s">
        <v>169</v>
      </c>
      <c r="B8" s="396"/>
      <c r="C8" s="397"/>
      <c r="D8" s="398" t="n">
        <f aca="false">SUM(D7:D7)</f>
        <v>35000</v>
      </c>
      <c r="E8" s="399"/>
      <c r="F8" s="397"/>
      <c r="G8" s="400" t="n">
        <f aca="false">SUM(G7:G7)</f>
        <v>0</v>
      </c>
      <c r="H8" s="399"/>
      <c r="I8" s="397"/>
      <c r="J8" s="400" t="n">
        <f aca="false">SUM(J7:J7)</f>
        <v>0</v>
      </c>
      <c r="K8" s="399"/>
    </row>
    <row r="9" customFormat="false" ht="20.25" hidden="false" customHeight="false" outlineLevel="0" collapsed="false">
      <c r="B9" s="401"/>
      <c r="C9" s="373"/>
      <c r="E9" s="373"/>
      <c r="F9" s="373"/>
      <c r="H9" s="373"/>
      <c r="I9" s="373"/>
      <c r="K9" s="373"/>
    </row>
    <row r="10" customFormat="false" ht="20.25" hidden="false" customHeight="false" outlineLevel="0" collapsed="false">
      <c r="B10" s="402"/>
      <c r="C10" s="403"/>
      <c r="E10" s="373"/>
      <c r="F10" s="403"/>
      <c r="H10" s="373"/>
      <c r="I10" s="403"/>
      <c r="K10" s="373"/>
    </row>
    <row r="11" customFormat="false" ht="20.25" hidden="false" customHeight="false" outlineLevel="0" collapsed="false">
      <c r="B11" s="395"/>
      <c r="C11" s="373"/>
      <c r="E11" s="373"/>
      <c r="F11" s="373"/>
      <c r="H11" s="373"/>
      <c r="I11" s="373"/>
      <c r="K11" s="373"/>
    </row>
    <row r="12" customFormat="false" ht="20.25" hidden="false" customHeight="false" outlineLevel="0" collapsed="false">
      <c r="B12" s="395"/>
      <c r="C12" s="373"/>
      <c r="E12" s="373"/>
      <c r="F12" s="373"/>
      <c r="H12" s="373"/>
      <c r="I12" s="373"/>
      <c r="K12" s="373"/>
    </row>
    <row r="13" customFormat="false" ht="20.25" hidden="false" customHeight="false" outlineLevel="0" collapsed="false">
      <c r="B13" s="395"/>
      <c r="C13" s="373"/>
      <c r="E13" s="373"/>
      <c r="F13" s="373"/>
      <c r="H13" s="373"/>
      <c r="I13" s="373"/>
      <c r="K13" s="373"/>
    </row>
    <row r="14" customFormat="false" ht="20.25" hidden="false" customHeight="false" outlineLevel="0" collapsed="false">
      <c r="B14" s="402"/>
      <c r="C14" s="373"/>
      <c r="E14" s="373"/>
      <c r="F14" s="373"/>
      <c r="H14" s="373"/>
      <c r="I14" s="373"/>
      <c r="K14" s="373"/>
    </row>
    <row r="15" customFormat="false" ht="20.25" hidden="false" customHeight="false" outlineLevel="0" collapsed="false">
      <c r="B15" s="404"/>
      <c r="C15" s="403"/>
      <c r="E15" s="373"/>
      <c r="F15" s="403"/>
      <c r="H15" s="373"/>
      <c r="I15" s="403"/>
      <c r="K15" s="373"/>
    </row>
    <row r="16" customFormat="false" ht="20.25" hidden="false" customHeight="false" outlineLevel="0" collapsed="false">
      <c r="C16" s="373"/>
      <c r="E16" s="373"/>
      <c r="F16" s="373"/>
      <c r="H16" s="373"/>
      <c r="I16" s="373"/>
      <c r="K16" s="373"/>
    </row>
    <row r="17" customFormat="false" ht="20.25" hidden="false" customHeight="false" outlineLevel="0" collapsed="false">
      <c r="C17" s="373"/>
      <c r="E17" s="373"/>
      <c r="F17" s="373"/>
      <c r="H17" s="373"/>
      <c r="I17" s="373"/>
      <c r="K17" s="373"/>
    </row>
    <row r="18" customFormat="false" ht="20.25" hidden="false" customHeight="false" outlineLevel="0" collapsed="false">
      <c r="B18" s="405"/>
      <c r="C18" s="373"/>
      <c r="E18" s="373"/>
      <c r="F18" s="373"/>
      <c r="H18" s="373"/>
      <c r="I18" s="373"/>
      <c r="K18" s="373"/>
    </row>
    <row r="19" customFormat="false" ht="20.25" hidden="false" customHeight="false" outlineLevel="0" collapsed="false">
      <c r="B19" s="406"/>
      <c r="C19" s="403"/>
      <c r="E19" s="373"/>
      <c r="F19" s="403"/>
      <c r="H19" s="373"/>
      <c r="I19" s="403"/>
      <c r="K19" s="373"/>
    </row>
    <row r="20" customFormat="false" ht="20.25" hidden="false" customHeight="false" outlineLevel="0" collapsed="false">
      <c r="B20" s="405"/>
      <c r="C20" s="373"/>
      <c r="E20" s="373"/>
      <c r="F20" s="373"/>
      <c r="H20" s="373"/>
      <c r="I20" s="373"/>
      <c r="K20" s="373"/>
    </row>
    <row r="21" customFormat="false" ht="20.25" hidden="false" customHeight="false" outlineLevel="0" collapsed="false">
      <c r="C21" s="395"/>
      <c r="E21" s="373"/>
      <c r="F21" s="395"/>
      <c r="H21" s="373"/>
      <c r="I21" s="395"/>
      <c r="K21" s="373"/>
    </row>
    <row r="22" customFormat="false" ht="20.25" hidden="false" customHeight="false" outlineLevel="0" collapsed="false">
      <c r="C22" s="395"/>
      <c r="E22" s="373"/>
      <c r="F22" s="395"/>
      <c r="H22" s="373"/>
      <c r="I22" s="395"/>
      <c r="K22" s="373"/>
    </row>
    <row r="23" customFormat="false" ht="20.25" hidden="false" customHeight="false" outlineLevel="0" collapsed="false">
      <c r="B23" s="401"/>
      <c r="C23" s="373"/>
      <c r="E23" s="373"/>
      <c r="F23" s="373"/>
      <c r="H23" s="373"/>
      <c r="I23" s="373"/>
      <c r="K23" s="373"/>
    </row>
    <row r="24" customFormat="false" ht="20.25" hidden="false" customHeight="false" outlineLevel="0" collapsed="false">
      <c r="B24" s="395"/>
      <c r="C24" s="373"/>
      <c r="E24" s="373"/>
      <c r="F24" s="373"/>
      <c r="H24" s="373"/>
      <c r="I24" s="373"/>
      <c r="K24" s="373"/>
    </row>
    <row r="25" customFormat="false" ht="20.25" hidden="false" customHeight="false" outlineLevel="0" collapsed="false">
      <c r="B25" s="395"/>
      <c r="C25" s="373"/>
      <c r="E25" s="373"/>
      <c r="F25" s="373"/>
      <c r="H25" s="373"/>
      <c r="I25" s="373"/>
      <c r="K25" s="373"/>
    </row>
    <row r="26" customFormat="false" ht="20.25" hidden="false" customHeight="false" outlineLevel="0" collapsed="false">
      <c r="B26" s="402"/>
      <c r="C26" s="403"/>
      <c r="E26" s="373"/>
      <c r="F26" s="403"/>
      <c r="H26" s="373"/>
      <c r="I26" s="403"/>
      <c r="K26" s="373"/>
    </row>
    <row r="27" customFormat="false" ht="20.25" hidden="false" customHeight="false" outlineLevel="0" collapsed="false">
      <c r="C27" s="403"/>
      <c r="E27" s="373"/>
      <c r="F27" s="403"/>
      <c r="H27" s="373"/>
      <c r="I27" s="403"/>
      <c r="K27" s="373"/>
    </row>
    <row r="28" customFormat="false" ht="20.25" hidden="false" customHeight="false" outlineLevel="0" collapsed="false">
      <c r="B28" s="395"/>
      <c r="C28" s="373"/>
      <c r="E28" s="373"/>
      <c r="F28" s="373"/>
      <c r="H28" s="373"/>
      <c r="I28" s="373"/>
      <c r="K28" s="373"/>
    </row>
    <row r="29" customFormat="false" ht="20.25" hidden="false" customHeight="false" outlineLevel="0" collapsed="false">
      <c r="B29" s="395"/>
      <c r="C29" s="373"/>
      <c r="E29" s="373"/>
      <c r="F29" s="373"/>
      <c r="H29" s="373"/>
      <c r="I29" s="373"/>
      <c r="K29" s="373"/>
    </row>
    <row r="30" customFormat="false" ht="20.25" hidden="false" customHeight="false" outlineLevel="0" collapsed="false">
      <c r="B30" s="395"/>
      <c r="C30" s="373"/>
      <c r="E30" s="373"/>
      <c r="F30" s="373"/>
      <c r="H30" s="373"/>
      <c r="I30" s="373"/>
      <c r="K30" s="373"/>
    </row>
    <row r="31" customFormat="false" ht="20.25" hidden="false" customHeight="false" outlineLevel="0" collapsed="false">
      <c r="B31" s="402"/>
      <c r="C31" s="403"/>
      <c r="E31" s="373"/>
      <c r="F31" s="403"/>
      <c r="H31" s="373"/>
      <c r="I31" s="403"/>
      <c r="K31" s="373"/>
    </row>
    <row r="32" customFormat="false" ht="20.25" hidden="false" customHeight="false" outlineLevel="0" collapsed="false">
      <c r="B32" s="404"/>
      <c r="C32" s="403"/>
      <c r="E32" s="373"/>
      <c r="F32" s="403"/>
      <c r="H32" s="373"/>
      <c r="I32" s="403"/>
      <c r="K32" s="373"/>
    </row>
    <row r="33" customFormat="false" ht="20.25" hidden="false" customHeight="false" outlineLevel="0" collapsed="false">
      <c r="C33" s="373"/>
      <c r="E33" s="373"/>
      <c r="F33" s="373"/>
      <c r="H33" s="373"/>
      <c r="I33" s="373"/>
      <c r="K33" s="373"/>
    </row>
    <row r="34" customFormat="false" ht="20.25" hidden="false" customHeight="false" outlineLevel="0" collapsed="false">
      <c r="C34" s="373"/>
      <c r="E34" s="373"/>
      <c r="F34" s="373"/>
      <c r="H34" s="373"/>
      <c r="I34" s="373"/>
      <c r="K34" s="373"/>
    </row>
    <row r="35" customFormat="false" ht="20.25" hidden="false" customHeight="false" outlineLevel="0" collapsed="false">
      <c r="B35" s="405"/>
      <c r="C35" s="373"/>
      <c r="E35" s="373"/>
      <c r="F35" s="373"/>
      <c r="H35" s="373"/>
      <c r="I35" s="373"/>
      <c r="K35" s="373"/>
    </row>
    <row r="36" customFormat="false" ht="20.25" hidden="false" customHeight="false" outlineLevel="0" collapsed="false">
      <c r="B36" s="407"/>
      <c r="C36" s="403"/>
      <c r="E36" s="373"/>
      <c r="F36" s="403"/>
      <c r="H36" s="373"/>
      <c r="I36" s="403"/>
      <c r="K36" s="373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90" width="11.28"/>
    <col collapsed="false" customWidth="true" hidden="false" outlineLevel="0" max="2" min="2" style="90" width="10.28"/>
    <col collapsed="false" customWidth="false" hidden="false" outlineLevel="0" max="3" min="3" style="90" width="9.14"/>
    <col collapsed="false" customWidth="true" hidden="false" outlineLevel="0" max="4" min="4" style="90" width="10.71"/>
    <col collapsed="false" customWidth="true" hidden="false" outlineLevel="0" max="5" min="5" style="90" width="12.56"/>
    <col collapsed="false" customWidth="true" hidden="false" outlineLevel="0" max="7" min="6" style="90" width="19.99"/>
    <col collapsed="false" customWidth="true" hidden="false" outlineLevel="0" max="9" min="8" style="90" width="20.85"/>
    <col collapsed="false" customWidth="true" hidden="false" outlineLevel="0" max="10" min="10" style="90" width="19.85"/>
    <col collapsed="false" customWidth="true" hidden="false" outlineLevel="0" max="11" min="11" style="90" width="21.56"/>
    <col collapsed="false" customWidth="true" hidden="false" outlineLevel="0" max="12" min="12" style="90" width="19.41"/>
    <col collapsed="false" customWidth="true" hidden="false" outlineLevel="0" max="13" min="13" style="90" width="20.41"/>
    <col collapsed="false" customWidth="true" hidden="false" outlineLevel="0" max="14" min="14" style="90" width="19.28"/>
    <col collapsed="false" customWidth="true" hidden="false" outlineLevel="0" max="15" min="15" style="90" width="16.7"/>
    <col collapsed="false" customWidth="true" hidden="false" outlineLevel="0" max="16" min="16" style="90" width="15.41"/>
    <col collapsed="false" customWidth="true" hidden="false" outlineLevel="0" max="17" min="17" style="90" width="16.28"/>
    <col collapsed="false" customWidth="false" hidden="false" outlineLevel="0" max="257" min="18" style="90" width="9.14"/>
  </cols>
  <sheetData>
    <row r="1" customFormat="false" ht="132.75" hidden="false" customHeight="true" outlineLevel="0" collapsed="false">
      <c r="B1" s="150" t="s">
        <v>170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customFormat="false" ht="13.5" hidden="false" customHeight="false" outlineLevel="0" collapsed="false"/>
    <row r="3" s="408" customFormat="true" ht="57" hidden="false" customHeight="true" outlineLevel="0" collapsed="false">
      <c r="B3" s="16" t="s">
        <v>127</v>
      </c>
      <c r="C3" s="16"/>
      <c r="D3" s="16"/>
      <c r="E3" s="16"/>
      <c r="F3" s="58" t="s">
        <v>171</v>
      </c>
      <c r="G3" s="58"/>
      <c r="H3" s="409" t="s">
        <v>172</v>
      </c>
      <c r="I3" s="58" t="s">
        <v>171</v>
      </c>
      <c r="J3" s="58"/>
      <c r="K3" s="409" t="s">
        <v>173</v>
      </c>
      <c r="L3" s="58" t="s">
        <v>174</v>
      </c>
      <c r="M3" s="58"/>
      <c r="N3" s="409" t="s">
        <v>175</v>
      </c>
      <c r="O3" s="58" t="s">
        <v>174</v>
      </c>
      <c r="P3" s="58"/>
      <c r="Q3" s="409" t="s">
        <v>176</v>
      </c>
    </row>
    <row r="4" s="408" customFormat="true" ht="12.75" hidden="false" customHeight="true" outlineLevel="0" collapsed="false">
      <c r="B4" s="16"/>
      <c r="C4" s="16"/>
      <c r="D4" s="16"/>
      <c r="E4" s="16"/>
      <c r="F4" s="410" t="s">
        <v>177</v>
      </c>
      <c r="G4" s="411" t="s">
        <v>178</v>
      </c>
      <c r="H4" s="409"/>
      <c r="I4" s="410" t="s">
        <v>177</v>
      </c>
      <c r="J4" s="411" t="s">
        <v>179</v>
      </c>
      <c r="K4" s="409"/>
      <c r="L4" s="410" t="s">
        <v>177</v>
      </c>
      <c r="M4" s="411" t="s">
        <v>180</v>
      </c>
      <c r="N4" s="409"/>
      <c r="O4" s="410" t="s">
        <v>177</v>
      </c>
      <c r="P4" s="411" t="s">
        <v>181</v>
      </c>
      <c r="Q4" s="409"/>
    </row>
    <row r="5" s="408" customFormat="true" ht="117" hidden="false" customHeight="true" outlineLevel="0" collapsed="false">
      <c r="B5" s="16"/>
      <c r="C5" s="16"/>
      <c r="D5" s="16"/>
      <c r="E5" s="16"/>
      <c r="F5" s="410"/>
      <c r="G5" s="411"/>
      <c r="H5" s="409"/>
      <c r="I5" s="410"/>
      <c r="J5" s="411"/>
      <c r="K5" s="409"/>
      <c r="L5" s="410"/>
      <c r="M5" s="411"/>
      <c r="N5" s="409"/>
      <c r="O5" s="410"/>
      <c r="P5" s="411"/>
      <c r="Q5" s="409"/>
    </row>
    <row r="6" s="408" customFormat="true" ht="62.25" hidden="false" customHeight="true" outlineLevel="0" collapsed="false">
      <c r="B6" s="412" t="s">
        <v>56</v>
      </c>
      <c r="C6" s="412"/>
      <c r="D6" s="412"/>
      <c r="E6" s="412"/>
      <c r="F6" s="413" t="n">
        <f aca="false">'Долг_1.Кредиты  2021-2023'!D21</f>
        <v>0</v>
      </c>
      <c r="G6" s="413" t="n">
        <f aca="false">'Долг_1.Кредиты  2021-2023'!K21</f>
        <v>0</v>
      </c>
      <c r="H6" s="414" t="n">
        <f aca="false">F6-G6</f>
        <v>0</v>
      </c>
      <c r="I6" s="413" t="n">
        <f aca="false">'Долг_1.Кредиты  2021-2023'!D41</f>
        <v>104247.93</v>
      </c>
      <c r="J6" s="413" t="n">
        <f aca="false">'Долг_1.Кредиты  2021-2023'!K41</f>
        <v>0</v>
      </c>
      <c r="K6" s="414" t="n">
        <f aca="false">I6-J6</f>
        <v>104247.93</v>
      </c>
      <c r="L6" s="413" t="n">
        <f aca="false">'Долг_1.Кредиты  2021-2023'!D62</f>
        <v>311793.79</v>
      </c>
      <c r="M6" s="413" t="n">
        <f aca="false">'Долг_1.Кредиты  2021-2023'!K60</f>
        <v>104247.93</v>
      </c>
      <c r="N6" s="414" t="n">
        <f aca="false">L6</f>
        <v>311793.79</v>
      </c>
      <c r="O6" s="413" t="n">
        <f aca="false">'Долг_1.Кредиты  2021-2023'!H102</f>
        <v>625999.62</v>
      </c>
      <c r="P6" s="413" t="n">
        <f aca="false">'Долг_1.Кредиты  2021-2023'!K102</f>
        <v>312999.81</v>
      </c>
      <c r="Q6" s="414" t="n">
        <f aca="false">O6-P6</f>
        <v>312999.81</v>
      </c>
    </row>
    <row r="7" s="408" customFormat="true" ht="78" hidden="false" customHeight="true" outlineLevel="0" collapsed="false">
      <c r="B7" s="412" t="s">
        <v>53</v>
      </c>
      <c r="C7" s="412"/>
      <c r="D7" s="412"/>
      <c r="E7" s="412"/>
      <c r="F7" s="413" t="n">
        <f aca="false">'Долг_1.Кредиты  2021-2023'!D30</f>
        <v>319842.2</v>
      </c>
      <c r="G7" s="413" t="n">
        <f aca="false">'Долг_1.Кредиты  2021-2023'!K29</f>
        <v>0</v>
      </c>
      <c r="H7" s="414" t="n">
        <f aca="false">F7-G7</f>
        <v>319842.2</v>
      </c>
      <c r="I7" s="413" t="n">
        <f aca="false">'Долг_1.Кредиты  2021-2023'!H50</f>
        <v>319842.2</v>
      </c>
      <c r="J7" s="413" t="n">
        <f aca="false">'Долг_1.Кредиты  2021-2023'!K50</f>
        <v>105547.93</v>
      </c>
      <c r="K7" s="414" t="n">
        <f aca="false">I7-J7</f>
        <v>214294.27</v>
      </c>
      <c r="L7" s="413" t="n">
        <f aca="false">'Долг_1.Кредиты  2021-2023'!H70</f>
        <v>214294.27</v>
      </c>
      <c r="M7" s="413" t="n">
        <f aca="false">'Долг_1.Кредиты  2021-2023'!K70</f>
        <v>105547.93</v>
      </c>
      <c r="N7" s="414" t="n">
        <f aca="false">L7-M7</f>
        <v>108746.34</v>
      </c>
      <c r="O7" s="413" t="n">
        <v>0</v>
      </c>
      <c r="P7" s="413" t="n">
        <f aca="false">O7</f>
        <v>0</v>
      </c>
      <c r="Q7" s="414" t="n">
        <f aca="false">O7-P7</f>
        <v>0</v>
      </c>
      <c r="R7" s="415"/>
    </row>
    <row r="8" s="408" customFormat="true" ht="61.5" hidden="false" customHeight="true" outlineLevel="0" collapsed="false">
      <c r="B8" s="416" t="s">
        <v>182</v>
      </c>
      <c r="C8" s="416"/>
      <c r="D8" s="416"/>
      <c r="E8" s="416"/>
      <c r="F8" s="417" t="n">
        <f aca="false">F6+F7</f>
        <v>319842.2</v>
      </c>
      <c r="G8" s="417" t="n">
        <f aca="false">SUM(G6:G7)</f>
        <v>0</v>
      </c>
      <c r="H8" s="414" t="n">
        <f aca="false">SUM(H6:H7)</f>
        <v>319842.2</v>
      </c>
      <c r="I8" s="417" t="n">
        <f aca="false">I6+I7</f>
        <v>424090.13</v>
      </c>
      <c r="J8" s="417" t="n">
        <f aca="false">J6+J7</f>
        <v>105547.93</v>
      </c>
      <c r="K8" s="414" t="n">
        <f aca="false">K6+K7</f>
        <v>318542.2</v>
      </c>
      <c r="L8" s="417" t="n">
        <f aca="false">L6+L7</f>
        <v>526088.06</v>
      </c>
      <c r="M8" s="417" t="n">
        <f aca="false">M6+M7</f>
        <v>209795.86</v>
      </c>
      <c r="N8" s="414" t="n">
        <f aca="false">N6+N7</f>
        <v>420540.13</v>
      </c>
      <c r="O8" s="417" t="n">
        <f aca="false">O6+O7</f>
        <v>625999.62</v>
      </c>
      <c r="P8" s="417" t="n">
        <f aca="false">P6+P7</f>
        <v>312999.81</v>
      </c>
      <c r="Q8" s="414" t="n">
        <f aca="false">Q6+Q7</f>
        <v>312999.81</v>
      </c>
    </row>
    <row r="9" s="418" customFormat="true" ht="35.25" hidden="false" customHeight="true" outlineLevel="0" collapsed="false">
      <c r="B9" s="419"/>
      <c r="C9" s="419"/>
      <c r="D9" s="419"/>
      <c r="E9" s="419"/>
      <c r="F9" s="420"/>
      <c r="G9" s="420"/>
      <c r="H9" s="421"/>
      <c r="I9" s="422"/>
      <c r="J9" s="422"/>
      <c r="K9" s="421"/>
      <c r="L9" s="422"/>
      <c r="M9" s="422"/>
      <c r="N9" s="421"/>
    </row>
    <row r="10" customFormat="false" ht="17.25" hidden="false" customHeight="true" outlineLevel="0" collapsed="false">
      <c r="B10" s="423"/>
      <c r="C10" s="423"/>
      <c r="D10" s="423"/>
      <c r="E10" s="423"/>
      <c r="F10" s="423"/>
      <c r="G10" s="423"/>
      <c r="H10" s="423"/>
    </row>
    <row r="11" customFormat="false" ht="12.75" hidden="false" customHeight="false" outlineLevel="0" collapsed="false">
      <c r="B11" s="423"/>
      <c r="C11" s="423"/>
      <c r="D11" s="423"/>
      <c r="E11" s="423"/>
      <c r="F11" s="423"/>
      <c r="G11" s="423"/>
      <c r="H11" s="423"/>
    </row>
    <row r="13" customFormat="false" ht="12.75" hidden="false" customHeight="false" outlineLevel="0" collapsed="false">
      <c r="H13" s="90" t="s">
        <v>56</v>
      </c>
      <c r="K13" s="90" t="s">
        <v>56</v>
      </c>
      <c r="N13" s="90" t="s">
        <v>56</v>
      </c>
    </row>
    <row r="15" customFormat="false" ht="12.75" hidden="false" customHeight="false" outlineLevel="0" collapsed="false">
      <c r="G15" s="90" t="s">
        <v>56</v>
      </c>
      <c r="J15" s="90" t="s">
        <v>56</v>
      </c>
      <c r="M15" s="90" t="s">
        <v>56</v>
      </c>
    </row>
    <row r="30" customFormat="false" ht="12.75" hidden="false" customHeight="false" outlineLevel="0" collapsed="false">
      <c r="E30" s="90" t="s">
        <v>112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ShihkinaTF</cp:lastModifiedBy>
  <cp:lastPrinted>2025-11-06T07:52:34Z</cp:lastPrinted>
  <dcterms:modified xsi:type="dcterms:W3CDTF">2025-11-24T07:17:10Z</dcterms:modified>
  <cp:revision>0</cp:revision>
  <dc:subject/>
  <dc:title/>
</cp:coreProperties>
</file>